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094709"/>
        <c:axId val="8225143"/>
      </c:scatterChart>
      <c:valAx>
        <c:axId val="91094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5143"/>
        <c:crossesAt val="0"/>
        <c:crossBetween val="midCat"/>
      </c:valAx>
      <c:valAx>
        <c:axId val="8225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947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084803"/>
        <c:axId val="49150282"/>
      </c:scatterChart>
      <c:valAx>
        <c:axId val="14084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50282"/>
        <c:crossesAt val="0"/>
        <c:crossBetween val="midCat"/>
      </c:valAx>
      <c:valAx>
        <c:axId val="49150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848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