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6019"/>
        <c:axId val="26460572"/>
      </c:lineChart>
      <c:catAx>
        <c:axId val="8596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0572"/>
        <c:crossesAt val="0"/>
        <c:auto val="1"/>
        <c:lblAlgn val="ctr"/>
        <c:lblOffset val="100"/>
        <c:noMultiLvlLbl val="0"/>
      </c:catAx>
      <c:valAx>
        <c:axId val="2646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8379"/>
        <c:axId val="46595688"/>
      </c:lineChart>
      <c:catAx>
        <c:axId val="8697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5688"/>
        <c:crossesAt val="0"/>
        <c:auto val="1"/>
        <c:lblAlgn val="ctr"/>
        <c:lblOffset val="100"/>
        <c:noMultiLvlLbl val="0"/>
      </c:catAx>
      <c:valAx>
        <c:axId val="4659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550842"/>
        <c:axId val="50563516"/>
      </c:barChart>
      <c:catAx>
        <c:axId val="605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516"/>
        <c:crossesAt val="0"/>
        <c:auto val="1"/>
        <c:lblAlgn val="ctr"/>
        <c:lblOffset val="100"/>
        <c:noMultiLvlLbl val="0"/>
      </c:catAx>
      <c:valAx>
        <c:axId val="5056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829723"/>
        <c:axId val="33826531"/>
        <c:axId val="5232163"/>
      </c:bar3DChart>
      <c:catAx>
        <c:axId val="968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6531"/>
        <c:crossesAt val="0"/>
        <c:auto val="1"/>
        <c:lblAlgn val="ctr"/>
        <c:lblOffset val="100"/>
        <c:noMultiLvlLbl val="0"/>
      </c:catAx>
      <c:valAx>
        <c:axId val="3382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9723"/>
        <c:crossesAt val="1"/>
        <c:crossBetween val="midCat"/>
      </c:valAx>
      <c:serAx>
        <c:axId val="52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65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75166"/>
        <c:axId val="33906014"/>
      </c:scatterChart>
      <c:valAx>
        <c:axId val="149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6014"/>
        <c:crossesAt val="0"/>
        <c:crossBetween val="midCat"/>
      </c:valAx>
      <c:valAx>
        <c:axId val="3390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37603"/>
        <c:axId val="8728923"/>
      </c:scatterChart>
      <c:valAx>
        <c:axId val="57737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923"/>
        <c:crossesAt val="0"/>
        <c:crossBetween val="midCat"/>
        <c:majorUnit val="30"/>
        <c:minorUnit val="30"/>
      </c:valAx>
      <c:valAx>
        <c:axId val="8728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37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57735"/>
        <c:axId val="22073657"/>
      </c:scatterChart>
      <c:valAx>
        <c:axId val="97857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3657"/>
        <c:crossesAt val="0"/>
        <c:crossBetween val="midCat"/>
        <c:majorUnit val="30"/>
        <c:minorUnit val="30"/>
      </c:valAx>
      <c:valAx>
        <c:axId val="22073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7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