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309434"/>
        <c:axId val="23127596"/>
      </c:barChart>
      <c:catAx>
        <c:axId val="61309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27596"/>
        <c:auto val="1"/>
        <c:lblAlgn val="ctr"/>
        <c:lblOffset val="100"/>
        <c:noMultiLvlLbl val="0"/>
      </c:catAx>
      <c:valAx>
        <c:axId val="23127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094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106767"/>
        <c:axId val="24130221"/>
      </c:barChart>
      <c:catAx>
        <c:axId val="561067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30221"/>
        <c:auto val="1"/>
        <c:lblAlgn val="ctr"/>
        <c:lblOffset val="100"/>
        <c:noMultiLvlLbl val="0"/>
      </c:catAx>
      <c:valAx>
        <c:axId val="241302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067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47590"/>
        <c:axId val="44951724"/>
      </c:barChart>
      <c:catAx>
        <c:axId val="3847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51724"/>
        <c:auto val="1"/>
        <c:lblAlgn val="ctr"/>
        <c:lblOffset val="100"/>
        <c:noMultiLvlLbl val="0"/>
      </c:catAx>
      <c:valAx>
        <c:axId val="449517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75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32931"/>
        <c:axId val="30680601"/>
      </c:barChart>
      <c:catAx>
        <c:axId val="43329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80601"/>
        <c:auto val="1"/>
        <c:lblAlgn val="ctr"/>
        <c:lblOffset val="100"/>
        <c:noMultiLvlLbl val="0"/>
      </c:catAx>
      <c:valAx>
        <c:axId val="306806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29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