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21219"/>
        <c:axId val="24072358"/>
      </c:lineChart>
      <c:catAx>
        <c:axId val="5442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72358"/>
        <c:crossesAt val="0"/>
        <c:auto val="1"/>
        <c:lblAlgn val="ctr"/>
        <c:lblOffset val="100"/>
        <c:noMultiLvlLbl val="0"/>
      </c:catAx>
      <c:valAx>
        <c:axId val="24072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21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4671"/>
        <c:axId val="13659226"/>
      </c:lineChart>
      <c:catAx>
        <c:axId val="717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59226"/>
        <c:crossesAt val="0"/>
        <c:auto val="1"/>
        <c:lblAlgn val="ctr"/>
        <c:lblOffset val="100"/>
        <c:noMultiLvlLbl val="0"/>
      </c:catAx>
      <c:valAx>
        <c:axId val="13659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4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581194"/>
        <c:axId val="34033457"/>
      </c:barChart>
      <c:catAx>
        <c:axId val="9458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33457"/>
        <c:crossesAt val="0"/>
        <c:auto val="1"/>
        <c:lblAlgn val="ctr"/>
        <c:lblOffset val="100"/>
        <c:noMultiLvlLbl val="0"/>
      </c:catAx>
      <c:valAx>
        <c:axId val="34033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81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501371"/>
        <c:axId val="12124590"/>
        <c:axId val="27068230"/>
      </c:bar3DChart>
      <c:catAx>
        <c:axId val="7450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24590"/>
        <c:crossesAt val="0"/>
        <c:auto val="1"/>
        <c:lblAlgn val="ctr"/>
        <c:lblOffset val="100"/>
        <c:noMultiLvlLbl val="0"/>
      </c:catAx>
      <c:valAx>
        <c:axId val="12124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01371"/>
        <c:crossesAt val="1"/>
        <c:crossBetween val="midCat"/>
      </c:valAx>
      <c:serAx>
        <c:axId val="2706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2459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485178"/>
        <c:axId val="55994115"/>
      </c:scatterChart>
      <c:valAx>
        <c:axId val="3448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94115"/>
        <c:crossesAt val="0"/>
        <c:crossBetween val="midCat"/>
      </c:valAx>
      <c:valAx>
        <c:axId val="55994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851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5623"/>
        <c:axId val="49765326"/>
      </c:scatterChart>
      <c:valAx>
        <c:axId val="9056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65326"/>
        <c:crossesAt val="0"/>
        <c:crossBetween val="midCat"/>
        <c:majorUnit val="30"/>
        <c:minorUnit val="30"/>
      </c:valAx>
      <c:valAx>
        <c:axId val="497653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6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289192"/>
        <c:axId val="93292180"/>
      </c:scatterChart>
      <c:valAx>
        <c:axId val="642891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92180"/>
        <c:crossesAt val="0"/>
        <c:crossBetween val="midCat"/>
        <c:majorUnit val="30"/>
        <c:minorUnit val="30"/>
      </c:valAx>
      <c:valAx>
        <c:axId val="932921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891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