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76665"/>
        <c:axId val="3286993"/>
      </c:barChart>
      <c:catAx>
        <c:axId val="80476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6993"/>
        <c:auto val="1"/>
        <c:lblAlgn val="ctr"/>
        <c:lblOffset val="100"/>
        <c:noMultiLvlLbl val="0"/>
      </c:catAx>
      <c:valAx>
        <c:axId val="3286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66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579759"/>
        <c:axId val="13695982"/>
      </c:barChart>
      <c:catAx>
        <c:axId val="94579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5982"/>
        <c:auto val="1"/>
        <c:lblAlgn val="ctr"/>
        <c:lblOffset val="100"/>
        <c:noMultiLvlLbl val="0"/>
      </c:catAx>
      <c:valAx>
        <c:axId val="13695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9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28055"/>
        <c:axId val="15630304"/>
      </c:barChart>
      <c:catAx>
        <c:axId val="13128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0304"/>
        <c:auto val="1"/>
        <c:lblAlgn val="ctr"/>
        <c:lblOffset val="100"/>
        <c:noMultiLvlLbl val="0"/>
      </c:catAx>
      <c:valAx>
        <c:axId val="15630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8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40332"/>
        <c:axId val="67442698"/>
      </c:barChart>
      <c:catAx>
        <c:axId val="73740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2698"/>
        <c:auto val="1"/>
        <c:lblAlgn val="ctr"/>
        <c:lblOffset val="100"/>
        <c:noMultiLvlLbl val="0"/>
      </c:catAx>
      <c:valAx>
        <c:axId val="6744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40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