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20848"/>
        <c:axId val="33720700"/>
      </c:scatterChart>
      <c:valAx>
        <c:axId val="5082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700"/>
        <c:crossesAt val="0"/>
        <c:crossBetween val="midCat"/>
      </c:valAx>
      <c:valAx>
        <c:axId val="337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142918"/>
        <c:axId val="62894301"/>
      </c:barChart>
      <c:catAx>
        <c:axId val="2014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301"/>
        <c:crossesAt val="0"/>
        <c:auto val="1"/>
        <c:lblAlgn val="ctr"/>
        <c:lblOffset val="100"/>
        <c:noMultiLvlLbl val="0"/>
      </c:catAx>
      <c:valAx>
        <c:axId val="628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70678"/>
        <c:axId val="97833655"/>
      </c:barChart>
      <c:catAx>
        <c:axId val="786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655"/>
        <c:crossesAt val="0"/>
        <c:auto val="1"/>
        <c:lblAlgn val="ctr"/>
        <c:lblOffset val="100"/>
        <c:noMultiLvlLbl val="0"/>
      </c:catAx>
      <c:valAx>
        <c:axId val="978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40962"/>
        <c:axId val="7040784"/>
      </c:barChart>
      <c:catAx>
        <c:axId val="9324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84"/>
        <c:crossesAt val="0"/>
        <c:auto val="1"/>
        <c:lblAlgn val="ctr"/>
        <c:lblOffset val="100"/>
        <c:noMultiLvlLbl val="0"/>
      </c:catAx>
      <c:valAx>
        <c:axId val="70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70024"/>
        <c:axId val="34158577"/>
      </c:areaChart>
      <c:catAx>
        <c:axId val="48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577"/>
        <c:crossesAt val="0"/>
        <c:auto val="1"/>
        <c:lblAlgn val="ctr"/>
        <c:lblOffset val="100"/>
        <c:noMultiLvlLbl val="0"/>
      </c:catAx>
      <c:valAx>
        <c:axId val="3415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774173"/>
        <c:axId val="60436129"/>
      </c:areaChart>
      <c:catAx>
        <c:axId val="7877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129"/>
        <c:crossesAt val="0"/>
        <c:auto val="1"/>
        <c:lblAlgn val="ctr"/>
        <c:lblOffset val="100"/>
        <c:noMultiLvlLbl val="0"/>
      </c:catAx>
      <c:valAx>
        <c:axId val="604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4558"/>
        <c:axId val="86064271"/>
      </c:areaChart>
      <c:catAx>
        <c:axId val="78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271"/>
        <c:crossesAt val="0"/>
        <c:auto val="1"/>
        <c:lblAlgn val="ctr"/>
        <c:lblOffset val="100"/>
        <c:noMultiLvlLbl val="0"/>
      </c:catAx>
      <c:valAx>
        <c:axId val="860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9633"/>
        <c:axId val="99144805"/>
      </c:lineChart>
      <c:catAx>
        <c:axId val="3026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05"/>
        <c:crossesAt val="0"/>
        <c:auto val="1"/>
        <c:lblAlgn val="ctr"/>
        <c:lblOffset val="100"/>
        <c:noMultiLvlLbl val="0"/>
      </c:catAx>
      <c:valAx>
        <c:axId val="991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85901"/>
        <c:axId val="98978081"/>
      </c:lineChart>
      <c:catAx>
        <c:axId val="783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081"/>
        <c:crossesAt val="0"/>
        <c:auto val="1"/>
        <c:lblAlgn val="ctr"/>
        <c:lblOffset val="100"/>
        <c:noMultiLvlLbl val="0"/>
      </c:catAx>
      <c:valAx>
        <c:axId val="989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08097"/>
        <c:axId val="44213891"/>
      </c:lineChart>
      <c:catAx>
        <c:axId val="9590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891"/>
        <c:crossesAt val="0"/>
        <c:auto val="1"/>
        <c:lblAlgn val="ctr"/>
        <c:lblOffset val="100"/>
        <c:noMultiLvlLbl val="0"/>
      </c:catAx>
      <c:valAx>
        <c:axId val="4421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173009"/>
        <c:axId val="90913987"/>
      </c:scatterChart>
      <c:valAx>
        <c:axId val="441730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987"/>
        <c:crossesAt val="0"/>
        <c:crossBetween val="midCat"/>
      </c:valAx>
      <c:valAx>
        <c:axId val="909139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05271"/>
        <c:axId val="65481069"/>
      </c:radarChart>
      <c:catAx>
        <c:axId val="594052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069"/>
        <c:crossesAt val="0"/>
        <c:auto val="1"/>
        <c:lblAlgn val="ctr"/>
        <c:lblOffset val="100"/>
        <c:noMultiLvlLbl val="0"/>
      </c:catAx>
      <c:valAx>
        <c:axId val="65481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562307"/>
        <c:axId val="61075920"/>
      </c:radarChart>
      <c:catAx>
        <c:axId val="70562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920"/>
        <c:crossesAt val="0"/>
        <c:auto val="1"/>
        <c:lblAlgn val="ctr"/>
        <c:lblOffset val="100"/>
        <c:noMultiLvlLbl val="0"/>
      </c:catAx>
      <c:valAx>
        <c:axId val="61075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52623"/>
        <c:axId val="97356476"/>
      </c:radarChart>
      <c:catAx>
        <c:axId val="25752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476"/>
        <c:crossesAt val="0"/>
        <c:auto val="1"/>
        <c:lblAlgn val="ctr"/>
        <c:lblOffset val="100"/>
        <c:noMultiLvlLbl val="0"/>
      </c:catAx>
      <c:valAx>
        <c:axId val="97356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4578"/>
        <c:axId val="15776989"/>
      </c:lineChart>
      <c:catAx>
        <c:axId val="3990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89"/>
        <c:crossesAt val="0"/>
        <c:auto val="1"/>
        <c:lblAlgn val="ctr"/>
        <c:lblOffset val="100"/>
        <c:noMultiLvlLbl val="0"/>
      </c:catAx>
      <c:valAx>
        <c:axId val="15776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14178"/>
        <c:axId val="3699814"/>
      </c:bubbleChart>
      <c:valAx>
        <c:axId val="5021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4"/>
        <c:crossesAt val="0"/>
        <c:crossBetween val="midCat"/>
      </c:valAx>
      <c:valAx>
        <c:axId val="36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6999"/>
        <c:axId val="1130819"/>
      </c:lineChart>
      <c:catAx>
        <c:axId val="1648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19"/>
        <c:crossesAt val="0"/>
        <c:auto val="1"/>
        <c:lblAlgn val="ctr"/>
        <c:lblOffset val="100"/>
        <c:noMultiLvlLbl val="0"/>
      </c:catAx>
      <c:valAx>
        <c:axId val="1130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5022"/>
        <c:axId val="14899892"/>
      </c:lineChart>
      <c:catAx>
        <c:axId val="325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892"/>
        <c:crossesAt val="0"/>
        <c:auto val="1"/>
        <c:lblAlgn val="ctr"/>
        <c:lblOffset val="100"/>
        <c:noMultiLvlLbl val="0"/>
      </c:catAx>
      <c:valAx>
        <c:axId val="14899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2035"/>
        <c:axId val="32687751"/>
      </c:lineChart>
      <c:catAx>
        <c:axId val="4234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751"/>
        <c:crossesAt val="0"/>
        <c:auto val="1"/>
        <c:lblAlgn val="ctr"/>
        <c:lblOffset val="100"/>
        <c:noMultiLvlLbl val="0"/>
      </c:catAx>
      <c:valAx>
        <c:axId val="326877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0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1280"/>
        <c:axId val="64963241"/>
      </c:lineChart>
      <c:catAx>
        <c:axId val="7751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241"/>
        <c:crossesAt val="0"/>
        <c:auto val="1"/>
        <c:lblAlgn val="ctr"/>
        <c:lblOffset val="100"/>
        <c:noMultiLvlLbl val="0"/>
      </c:catAx>
      <c:valAx>
        <c:axId val="64963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9587"/>
        <c:axId val="46681448"/>
      </c:lineChart>
      <c:catAx>
        <c:axId val="2296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448"/>
        <c:crossesAt val="0"/>
        <c:auto val="1"/>
        <c:lblAlgn val="ctr"/>
        <c:lblOffset val="100"/>
        <c:noMultiLvlLbl val="0"/>
      </c:catAx>
      <c:valAx>
        <c:axId val="46681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58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99002"/>
        <c:axId val="38148405"/>
      </c:lineChart>
      <c:catAx>
        <c:axId val="9069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405"/>
        <c:crossesAt val="0"/>
        <c:auto val="1"/>
        <c:lblAlgn val="ctr"/>
        <c:lblOffset val="100"/>
        <c:noMultiLvlLbl val="0"/>
      </c:catAx>
      <c:valAx>
        <c:axId val="38148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2141"/>
        <c:axId val="61083249"/>
      </c:lineChart>
      <c:catAx>
        <c:axId val="7784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249"/>
        <c:crossesAt val="0"/>
        <c:auto val="1"/>
        <c:lblAlgn val="ctr"/>
        <c:lblOffset val="100"/>
        <c:noMultiLvlLbl val="0"/>
      </c:catAx>
      <c:valAx>
        <c:axId val="61083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1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4480"/>
        <c:axId val="95106024"/>
      </c:lineChart>
      <c:catAx>
        <c:axId val="1400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024"/>
        <c:crossesAt val="0"/>
        <c:auto val="1"/>
        <c:lblAlgn val="ctr"/>
        <c:lblOffset val="100"/>
        <c:noMultiLvlLbl val="0"/>
      </c:catAx>
      <c:valAx>
        <c:axId val="9510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524927"/>
        <c:axId val="77714095"/>
      </c:barChart>
      <c:catAx>
        <c:axId val="4152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095"/>
        <c:auto val="1"/>
        <c:lblAlgn val="ctr"/>
        <c:lblOffset val="100"/>
        <c:noMultiLvlLbl val="0"/>
      </c:catAx>
      <c:valAx>
        <c:axId val="77714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44097"/>
        <c:axId val="10882221"/>
      </c:bubbleChart>
      <c:valAx>
        <c:axId val="8954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21"/>
        <c:crossesAt val="0"/>
        <c:crossBetween val="midCat"/>
      </c:valAx>
      <c:valAx>
        <c:axId val="108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16327"/>
        <c:axId val="93982970"/>
      </c:areaChart>
      <c:catAx>
        <c:axId val="743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970"/>
        <c:auto val="1"/>
        <c:lblAlgn val="ctr"/>
        <c:lblOffset val="100"/>
        <c:noMultiLvlLbl val="0"/>
      </c:catAx>
      <c:valAx>
        <c:axId val="9398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770251"/>
        <c:axId val="51865392"/>
      </c:radarChart>
      <c:catAx>
        <c:axId val="117702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5392"/>
        <c:auto val="1"/>
        <c:lblAlgn val="ctr"/>
        <c:lblOffset val="100"/>
        <c:noMultiLvlLbl val="0"/>
      </c:catAx>
      <c:valAx>
        <c:axId val="5186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9554"/>
        <c:axId val="33484930"/>
      </c:lineChart>
      <c:catAx>
        <c:axId val="818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930"/>
        <c:auto val="1"/>
        <c:lblAlgn val="ctr"/>
        <c:lblOffset val="100"/>
        <c:noMultiLvlLbl val="0"/>
      </c:catAx>
      <c:valAx>
        <c:axId val="33484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658790"/>
        <c:axId val="15885657"/>
      </c:bubbleChart>
      <c:valAx>
        <c:axId val="566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57"/>
        <c:crossesAt val="0"/>
        <c:crossBetween val="midCat"/>
      </c:valAx>
      <c:valAx>
        <c:axId val="1588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456456"/>
        <c:axId val="41707379"/>
      </c:scatterChart>
      <c:valAx>
        <c:axId val="7345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379"/>
        <c:crossesAt val="0"/>
        <c:crossBetween val="midCat"/>
      </c:valAx>
      <c:valAx>
        <c:axId val="41707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2565"/>
        <c:axId val="50324560"/>
      </c:lineChart>
      <c:catAx>
        <c:axId val="192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560"/>
        <c:crossesAt val="0"/>
        <c:auto val="1"/>
        <c:lblAlgn val="ctr"/>
        <c:lblOffset val="100"/>
        <c:noMultiLvlLbl val="0"/>
      </c:catAx>
      <c:valAx>
        <c:axId val="50324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41292"/>
        <c:axId val="62613345"/>
      </c:barChart>
      <c:catAx>
        <c:axId val="794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345"/>
        <c:crossesAt val="0"/>
        <c:auto val="1"/>
        <c:lblAlgn val="ctr"/>
        <c:lblOffset val="100"/>
        <c:noMultiLvlLbl val="0"/>
      </c:catAx>
      <c:valAx>
        <c:axId val="62613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133577"/>
        <c:axId val="44052230"/>
      </c:areaChart>
      <c:catAx>
        <c:axId val="8113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230"/>
        <c:crossesAt val="0"/>
        <c:auto val="1"/>
        <c:lblAlgn val="ctr"/>
        <c:lblOffset val="100"/>
        <c:noMultiLvlLbl val="0"/>
      </c:catAx>
      <c:valAx>
        <c:axId val="44052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811472"/>
        <c:axId val="2110902"/>
      </c:barChart>
      <c:catAx>
        <c:axId val="6981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2"/>
        <c:crossesAt val="0"/>
        <c:auto val="1"/>
        <c:lblAlgn val="ctr"/>
        <c:lblOffset val="100"/>
        <c:noMultiLvlLbl val="0"/>
      </c:catAx>
      <c:valAx>
        <c:axId val="211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06592"/>
        <c:axId val="34980845"/>
      </c:bubbleChart>
      <c:valAx>
        <c:axId val="1150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845"/>
        <c:crossesAt val="0"/>
        <c:crossBetween val="midCat"/>
      </c:valAx>
      <c:valAx>
        <c:axId val="349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15295"/>
        <c:axId val="72426781"/>
      </c:bubbleChart>
      <c:valAx>
        <c:axId val="660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781"/>
        <c:crossesAt val="0"/>
        <c:crossBetween val="midCat"/>
      </c:valAx>
      <c:valAx>
        <c:axId val="724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224662"/>
        <c:axId val="74203624"/>
      </c:barChart>
      <c:catAx>
        <c:axId val="9522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624"/>
        <c:crossesAt val="0"/>
        <c:auto val="1"/>
        <c:lblAlgn val="ctr"/>
        <c:lblOffset val="100"/>
        <c:noMultiLvlLbl val="0"/>
      </c:catAx>
      <c:valAx>
        <c:axId val="742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39930"/>
        <c:axId val="38454807"/>
      </c:barChart>
      <c:catAx>
        <c:axId val="70139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07"/>
        <c:crossesAt val="0"/>
        <c:auto val="1"/>
        <c:lblAlgn val="ctr"/>
        <c:lblOffset val="100"/>
        <c:noMultiLvlLbl val="0"/>
      </c:catAx>
      <c:valAx>
        <c:axId val="384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718016"/>
        <c:axId val="92887988"/>
      </c:barChart>
      <c:catAx>
        <c:axId val="847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7988"/>
        <c:crossesAt val="0"/>
        <c:auto val="1"/>
        <c:lblAlgn val="ctr"/>
        <c:lblOffset val="100"/>
        <c:noMultiLvlLbl val="0"/>
      </c:catAx>
      <c:valAx>
        <c:axId val="928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