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658334"/>
        <c:axId val="25849974"/>
      </c:scatterChart>
      <c:valAx>
        <c:axId val="9565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974"/>
        <c:crossesAt val="0"/>
        <c:crossBetween val="midCat"/>
      </c:valAx>
      <c:valAx>
        <c:axId val="2584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900275"/>
        <c:axId val="72033856"/>
      </c:barChart>
      <c:catAx>
        <c:axId val="690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3856"/>
        <c:crossesAt val="0"/>
        <c:auto val="1"/>
        <c:lblAlgn val="ctr"/>
        <c:lblOffset val="100"/>
        <c:noMultiLvlLbl val="0"/>
      </c:catAx>
      <c:valAx>
        <c:axId val="7203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592265"/>
        <c:axId val="63045456"/>
      </c:barChart>
      <c:catAx>
        <c:axId val="9459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5456"/>
        <c:crossesAt val="0"/>
        <c:auto val="1"/>
        <c:lblAlgn val="ctr"/>
        <c:lblOffset val="100"/>
        <c:noMultiLvlLbl val="0"/>
      </c:catAx>
      <c:valAx>
        <c:axId val="6304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40887"/>
        <c:axId val="76408279"/>
      </c:barChart>
      <c:catAx>
        <c:axId val="314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8279"/>
        <c:crossesAt val="0"/>
        <c:auto val="1"/>
        <c:lblAlgn val="ctr"/>
        <c:lblOffset val="100"/>
        <c:noMultiLvlLbl val="0"/>
      </c:catAx>
      <c:valAx>
        <c:axId val="7640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139037"/>
        <c:axId val="35331768"/>
      </c:areaChart>
      <c:catAx>
        <c:axId val="1913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768"/>
        <c:crossesAt val="0"/>
        <c:auto val="1"/>
        <c:lblAlgn val="ctr"/>
        <c:lblOffset val="100"/>
        <c:noMultiLvlLbl val="0"/>
      </c:catAx>
      <c:valAx>
        <c:axId val="3533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473109"/>
        <c:axId val="81630223"/>
      </c:areaChart>
      <c:catAx>
        <c:axId val="9047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223"/>
        <c:crossesAt val="0"/>
        <c:auto val="1"/>
        <c:lblAlgn val="ctr"/>
        <c:lblOffset val="100"/>
        <c:noMultiLvlLbl val="0"/>
      </c:catAx>
      <c:valAx>
        <c:axId val="8163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977415"/>
        <c:axId val="96869561"/>
      </c:areaChart>
      <c:catAx>
        <c:axId val="6297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9561"/>
        <c:crossesAt val="0"/>
        <c:auto val="1"/>
        <c:lblAlgn val="ctr"/>
        <c:lblOffset val="100"/>
        <c:noMultiLvlLbl val="0"/>
      </c:catAx>
      <c:valAx>
        <c:axId val="9686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14957"/>
        <c:axId val="18602898"/>
      </c:lineChart>
      <c:catAx>
        <c:axId val="3991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898"/>
        <c:crossesAt val="0"/>
        <c:auto val="1"/>
        <c:lblAlgn val="ctr"/>
        <c:lblOffset val="100"/>
        <c:noMultiLvlLbl val="0"/>
      </c:catAx>
      <c:valAx>
        <c:axId val="1860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9465"/>
        <c:axId val="76052596"/>
      </c:lineChart>
      <c:catAx>
        <c:axId val="544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2596"/>
        <c:crossesAt val="0"/>
        <c:auto val="1"/>
        <c:lblAlgn val="ctr"/>
        <c:lblOffset val="100"/>
        <c:noMultiLvlLbl val="0"/>
      </c:catAx>
      <c:valAx>
        <c:axId val="7605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6074"/>
        <c:axId val="87650394"/>
      </c:lineChart>
      <c:catAx>
        <c:axId val="986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394"/>
        <c:crossesAt val="0"/>
        <c:auto val="1"/>
        <c:lblAlgn val="ctr"/>
        <c:lblOffset val="100"/>
        <c:noMultiLvlLbl val="0"/>
      </c:catAx>
      <c:valAx>
        <c:axId val="8765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837879"/>
        <c:axId val="60455907"/>
      </c:scatterChart>
      <c:valAx>
        <c:axId val="1383787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5907"/>
        <c:crossesAt val="0"/>
        <c:crossBetween val="midCat"/>
      </c:valAx>
      <c:valAx>
        <c:axId val="604559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8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663704"/>
        <c:axId val="3419055"/>
      </c:radarChart>
      <c:catAx>
        <c:axId val="386637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055"/>
        <c:crossesAt val="0"/>
        <c:auto val="1"/>
        <c:lblAlgn val="ctr"/>
        <c:lblOffset val="100"/>
        <c:noMultiLvlLbl val="0"/>
      </c:catAx>
      <c:valAx>
        <c:axId val="34190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37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699950"/>
        <c:axId val="42803731"/>
      </c:radarChart>
      <c:catAx>
        <c:axId val="536999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731"/>
        <c:crossesAt val="0"/>
        <c:auto val="1"/>
        <c:lblAlgn val="ctr"/>
        <c:lblOffset val="100"/>
        <c:noMultiLvlLbl val="0"/>
      </c:catAx>
      <c:valAx>
        <c:axId val="428037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99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578314"/>
        <c:axId val="79705267"/>
      </c:radarChart>
      <c:catAx>
        <c:axId val="995783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5267"/>
        <c:crossesAt val="0"/>
        <c:auto val="1"/>
        <c:lblAlgn val="ctr"/>
        <c:lblOffset val="100"/>
        <c:noMultiLvlLbl val="0"/>
      </c:catAx>
      <c:valAx>
        <c:axId val="797052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3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09614"/>
        <c:axId val="77071563"/>
      </c:lineChart>
      <c:catAx>
        <c:axId val="8030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563"/>
        <c:crossesAt val="0"/>
        <c:auto val="1"/>
        <c:lblAlgn val="ctr"/>
        <c:lblOffset val="100"/>
        <c:noMultiLvlLbl val="0"/>
      </c:catAx>
      <c:valAx>
        <c:axId val="77071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96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879667"/>
        <c:axId val="16148751"/>
      </c:bubbleChart>
      <c:valAx>
        <c:axId val="2987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751"/>
        <c:crossesAt val="0"/>
        <c:crossBetween val="midCat"/>
      </c:valAx>
      <c:valAx>
        <c:axId val="1614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70025"/>
        <c:axId val="72061515"/>
      </c:lineChart>
      <c:catAx>
        <c:axId val="7907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1515"/>
        <c:crossesAt val="0"/>
        <c:auto val="1"/>
        <c:lblAlgn val="ctr"/>
        <c:lblOffset val="100"/>
        <c:noMultiLvlLbl val="0"/>
      </c:catAx>
      <c:valAx>
        <c:axId val="72061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00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60252"/>
        <c:axId val="30181685"/>
      </c:lineChart>
      <c:catAx>
        <c:axId val="5136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685"/>
        <c:crossesAt val="0"/>
        <c:auto val="1"/>
        <c:lblAlgn val="ctr"/>
        <c:lblOffset val="100"/>
        <c:noMultiLvlLbl val="0"/>
      </c:catAx>
      <c:valAx>
        <c:axId val="30181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02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62196"/>
        <c:axId val="1294587"/>
      </c:lineChart>
      <c:catAx>
        <c:axId val="8486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87"/>
        <c:crossesAt val="0"/>
        <c:auto val="1"/>
        <c:lblAlgn val="ctr"/>
        <c:lblOffset val="100"/>
        <c:noMultiLvlLbl val="0"/>
      </c:catAx>
      <c:valAx>
        <c:axId val="129458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19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14389"/>
        <c:axId val="64076318"/>
      </c:lineChart>
      <c:catAx>
        <c:axId val="2931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318"/>
        <c:crossesAt val="0"/>
        <c:auto val="1"/>
        <c:lblAlgn val="ctr"/>
        <c:lblOffset val="100"/>
        <c:noMultiLvlLbl val="0"/>
      </c:catAx>
      <c:valAx>
        <c:axId val="64076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3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03147"/>
        <c:axId val="14725158"/>
      </c:lineChart>
      <c:catAx>
        <c:axId val="9470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158"/>
        <c:crossesAt val="0"/>
        <c:auto val="1"/>
        <c:lblAlgn val="ctr"/>
        <c:lblOffset val="100"/>
        <c:noMultiLvlLbl val="0"/>
      </c:catAx>
      <c:valAx>
        <c:axId val="14725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14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7498"/>
        <c:axId val="25984539"/>
      </c:lineChart>
      <c:catAx>
        <c:axId val="299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4539"/>
        <c:crossesAt val="0"/>
        <c:auto val="1"/>
        <c:lblAlgn val="ctr"/>
        <c:lblOffset val="100"/>
        <c:noMultiLvlLbl val="0"/>
      </c:catAx>
      <c:valAx>
        <c:axId val="25984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4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55564"/>
        <c:axId val="95421810"/>
      </c:lineChart>
      <c:catAx>
        <c:axId val="8555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1810"/>
        <c:crossesAt val="0"/>
        <c:auto val="1"/>
        <c:lblAlgn val="ctr"/>
        <c:lblOffset val="100"/>
        <c:noMultiLvlLbl val="0"/>
      </c:catAx>
      <c:valAx>
        <c:axId val="95421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56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27315"/>
        <c:axId val="26443263"/>
      </c:lineChart>
      <c:catAx>
        <c:axId val="1922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263"/>
        <c:crossesAt val="0"/>
        <c:auto val="1"/>
        <c:lblAlgn val="ctr"/>
        <c:lblOffset val="100"/>
        <c:noMultiLvlLbl val="0"/>
      </c:catAx>
      <c:valAx>
        <c:axId val="26443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31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690529"/>
        <c:axId val="19570068"/>
      </c:barChart>
      <c:catAx>
        <c:axId val="5469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0068"/>
        <c:auto val="1"/>
        <c:lblAlgn val="ctr"/>
        <c:lblOffset val="100"/>
        <c:noMultiLvlLbl val="0"/>
      </c:catAx>
      <c:valAx>
        <c:axId val="19570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296989"/>
        <c:axId val="38407958"/>
      </c:bubbleChart>
      <c:valAx>
        <c:axId val="9629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958"/>
        <c:crossesAt val="0"/>
        <c:crossBetween val="midCat"/>
      </c:valAx>
      <c:valAx>
        <c:axId val="3840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6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932196"/>
        <c:axId val="61732387"/>
      </c:areaChart>
      <c:catAx>
        <c:axId val="6593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2387"/>
        <c:auto val="1"/>
        <c:lblAlgn val="ctr"/>
        <c:lblOffset val="100"/>
        <c:noMultiLvlLbl val="0"/>
      </c:catAx>
      <c:valAx>
        <c:axId val="61732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7185733"/>
        <c:axId val="84406491"/>
      </c:radarChart>
      <c:catAx>
        <c:axId val="3718573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06491"/>
        <c:auto val="1"/>
        <c:lblAlgn val="ctr"/>
        <c:lblOffset val="100"/>
        <c:noMultiLvlLbl val="0"/>
      </c:catAx>
      <c:valAx>
        <c:axId val="84406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7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18492"/>
        <c:axId val="4686570"/>
      </c:lineChart>
      <c:catAx>
        <c:axId val="1581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570"/>
        <c:auto val="1"/>
        <c:lblAlgn val="ctr"/>
        <c:lblOffset val="100"/>
        <c:noMultiLvlLbl val="0"/>
      </c:catAx>
      <c:valAx>
        <c:axId val="4686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8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5061823"/>
        <c:axId val="92909397"/>
      </c:bubbleChart>
      <c:valAx>
        <c:axId val="6506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397"/>
        <c:crossesAt val="0"/>
        <c:crossBetween val="midCat"/>
      </c:valAx>
      <c:valAx>
        <c:axId val="9290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3356801"/>
        <c:axId val="35895699"/>
      </c:scatterChart>
      <c:valAx>
        <c:axId val="6335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699"/>
        <c:crossesAt val="0"/>
        <c:crossBetween val="midCat"/>
      </c:valAx>
      <c:valAx>
        <c:axId val="35895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8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89964"/>
        <c:axId val="65951119"/>
      </c:lineChart>
      <c:catAx>
        <c:axId val="8378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119"/>
        <c:crossesAt val="0"/>
        <c:auto val="1"/>
        <c:lblAlgn val="ctr"/>
        <c:lblOffset val="100"/>
        <c:noMultiLvlLbl val="0"/>
      </c:catAx>
      <c:valAx>
        <c:axId val="65951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9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9971901"/>
        <c:axId val="58543318"/>
      </c:barChart>
      <c:catAx>
        <c:axId val="2997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318"/>
        <c:crossesAt val="0"/>
        <c:auto val="1"/>
        <c:lblAlgn val="ctr"/>
        <c:lblOffset val="100"/>
        <c:noMultiLvlLbl val="0"/>
      </c:catAx>
      <c:valAx>
        <c:axId val="58543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1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0146680"/>
        <c:axId val="41871681"/>
      </c:areaChart>
      <c:catAx>
        <c:axId val="1014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1681"/>
        <c:crossesAt val="0"/>
        <c:auto val="1"/>
        <c:lblAlgn val="ctr"/>
        <c:lblOffset val="100"/>
        <c:noMultiLvlLbl val="0"/>
      </c:catAx>
      <c:valAx>
        <c:axId val="41871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6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615091"/>
        <c:axId val="1914731"/>
      </c:barChart>
      <c:catAx>
        <c:axId val="4361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731"/>
        <c:crossesAt val="0"/>
        <c:auto val="1"/>
        <c:lblAlgn val="ctr"/>
        <c:lblOffset val="100"/>
        <c:noMultiLvlLbl val="0"/>
      </c:catAx>
      <c:valAx>
        <c:axId val="191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492523"/>
        <c:axId val="94872315"/>
      </c:bubbleChart>
      <c:valAx>
        <c:axId val="2649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315"/>
        <c:crossesAt val="0"/>
        <c:crossBetween val="midCat"/>
      </c:valAx>
      <c:valAx>
        <c:axId val="9487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2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220179"/>
        <c:axId val="43142194"/>
      </c:bubbleChart>
      <c:valAx>
        <c:axId val="1022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2194"/>
        <c:crossesAt val="0"/>
        <c:crossBetween val="midCat"/>
      </c:valAx>
      <c:valAx>
        <c:axId val="4314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0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165765"/>
        <c:axId val="57788285"/>
      </c:barChart>
      <c:catAx>
        <c:axId val="9516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8285"/>
        <c:crossesAt val="0"/>
        <c:auto val="1"/>
        <c:lblAlgn val="ctr"/>
        <c:lblOffset val="100"/>
        <c:noMultiLvlLbl val="0"/>
      </c:catAx>
      <c:valAx>
        <c:axId val="5778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125356"/>
        <c:axId val="47103303"/>
      </c:barChart>
      <c:catAx>
        <c:axId val="47125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303"/>
        <c:crossesAt val="0"/>
        <c:auto val="1"/>
        <c:lblAlgn val="ctr"/>
        <c:lblOffset val="100"/>
        <c:noMultiLvlLbl val="0"/>
      </c:catAx>
      <c:valAx>
        <c:axId val="4710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549281"/>
        <c:axId val="41221644"/>
      </c:barChart>
      <c:catAx>
        <c:axId val="6654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1644"/>
        <c:crossesAt val="0"/>
        <c:auto val="1"/>
        <c:lblAlgn val="ctr"/>
        <c:lblOffset val="100"/>
        <c:noMultiLvlLbl val="0"/>
      </c:catAx>
      <c:valAx>
        <c:axId val="4122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9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