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13560"/>
        <c:axId val="2190596"/>
      </c:scatterChart>
      <c:valAx>
        <c:axId val="8301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96"/>
        <c:crossesAt val="0"/>
        <c:crossBetween val="midCat"/>
      </c:valAx>
      <c:valAx>
        <c:axId val="219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45722"/>
        <c:axId val="27938962"/>
      </c:scatterChart>
      <c:valAx>
        <c:axId val="6474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962"/>
        <c:crossesAt val="0"/>
        <c:crossBetween val="midCat"/>
      </c:valAx>
      <c:valAx>
        <c:axId val="2793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50303"/>
        <c:axId val="85012128"/>
      </c:scatterChart>
      <c:valAx>
        <c:axId val="7075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128"/>
        <c:crossesAt val="0"/>
        <c:crossBetween val="midCat"/>
      </c:valAx>
      <c:valAx>
        <c:axId val="8501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89724"/>
        <c:axId val="14349674"/>
      </c:scatterChart>
      <c:valAx>
        <c:axId val="1378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674"/>
        <c:crossesAt val="0"/>
        <c:crossBetween val="midCat"/>
      </c:valAx>
      <c:valAx>
        <c:axId val="1434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