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7413"/>
        <c:axId val="50340505"/>
      </c:barChart>
      <c:catAx>
        <c:axId val="428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505"/>
        <c:auto val="1"/>
        <c:lblAlgn val="ctr"/>
        <c:lblOffset val="100"/>
        <c:noMultiLvlLbl val="0"/>
      </c:catAx>
      <c:valAx>
        <c:axId val="503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55677"/>
        <c:axId val="40368444"/>
      </c:barChart>
      <c:catAx>
        <c:axId val="141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444"/>
        <c:auto val="1"/>
        <c:lblAlgn val="ctr"/>
        <c:lblOffset val="100"/>
        <c:noMultiLvlLbl val="0"/>
      </c:catAx>
      <c:valAx>
        <c:axId val="403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9202"/>
        <c:axId val="6395658"/>
      </c:barChart>
      <c:catAx>
        <c:axId val="118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8"/>
        <c:auto val="1"/>
        <c:lblAlgn val="ctr"/>
        <c:lblOffset val="100"/>
        <c:noMultiLvlLbl val="0"/>
      </c:catAx>
      <c:valAx>
        <c:axId val="63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9552"/>
        <c:axId val="59805464"/>
      </c:barChart>
      <c:catAx>
        <c:axId val="196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64"/>
        <c:auto val="1"/>
        <c:lblAlgn val="ctr"/>
        <c:lblOffset val="100"/>
        <c:noMultiLvlLbl val="0"/>
      </c:catAx>
      <c:valAx>
        <c:axId val="598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3569"/>
        <c:axId val="58724186"/>
      </c:barChart>
      <c:catAx>
        <c:axId val="630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86"/>
        <c:auto val="1"/>
        <c:lblAlgn val="ctr"/>
        <c:lblOffset val="100"/>
        <c:noMultiLvlLbl val="0"/>
      </c:catAx>
      <c:valAx>
        <c:axId val="587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2260"/>
        <c:axId val="97997014"/>
      </c:barChart>
      <c:catAx>
        <c:axId val="850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14"/>
        <c:auto val="1"/>
        <c:lblAlgn val="ctr"/>
        <c:lblOffset val="100"/>
        <c:noMultiLvlLbl val="0"/>
      </c:catAx>
      <c:valAx>
        <c:axId val="979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0526"/>
        <c:axId val="36064503"/>
      </c:barChart>
      <c:catAx>
        <c:axId val="662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503"/>
        <c:auto val="1"/>
        <c:lblAlgn val="ctr"/>
        <c:lblOffset val="100"/>
        <c:noMultiLvlLbl val="0"/>
      </c:catAx>
      <c:valAx>
        <c:axId val="360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207"/>
        <c:axId val="37944018"/>
      </c:barChart>
      <c:catAx>
        <c:axId val="17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018"/>
        <c:auto val="1"/>
        <c:lblAlgn val="ctr"/>
        <c:lblOffset val="100"/>
        <c:noMultiLvlLbl val="0"/>
      </c:catAx>
      <c:valAx>
        <c:axId val="379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76949"/>
        <c:axId val="7099550"/>
      </c:barChart>
      <c:catAx>
        <c:axId val="478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0"/>
        <c:auto val="1"/>
        <c:lblAlgn val="ctr"/>
        <c:lblOffset val="100"/>
        <c:noMultiLvlLbl val="0"/>
      </c:catAx>
      <c:valAx>
        <c:axId val="70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61872"/>
        <c:axId val="18401632"/>
      </c:barChart>
      <c:catAx>
        <c:axId val="848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32"/>
        <c:auto val="1"/>
        <c:lblAlgn val="ctr"/>
        <c:lblOffset val="100"/>
        <c:noMultiLvlLbl val="0"/>
      </c:catAx>
      <c:valAx>
        <c:axId val="184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04957"/>
        <c:axId val="42158111"/>
      </c:barChart>
      <c:catAx>
        <c:axId val="588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11"/>
        <c:auto val="1"/>
        <c:lblAlgn val="ctr"/>
        <c:lblOffset val="100"/>
        <c:noMultiLvlLbl val="0"/>
      </c:catAx>
      <c:valAx>
        <c:axId val="421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2344"/>
        <c:axId val="21165088"/>
      </c:barChart>
      <c:catAx>
        <c:axId val="624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88"/>
        <c:auto val="1"/>
        <c:lblAlgn val="ctr"/>
        <c:lblOffset val="100"/>
        <c:noMultiLvlLbl val="0"/>
      </c:catAx>
      <c:valAx>
        <c:axId val="211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6255"/>
        <c:axId val="28282610"/>
      </c:barChart>
      <c:catAx>
        <c:axId val="272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610"/>
        <c:auto val="1"/>
        <c:lblAlgn val="ctr"/>
        <c:lblOffset val="100"/>
        <c:noMultiLvlLbl val="0"/>
      </c:catAx>
      <c:valAx>
        <c:axId val="282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0462"/>
        <c:axId val="34897358"/>
      </c:barChart>
      <c:catAx>
        <c:axId val="488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58"/>
        <c:auto val="1"/>
        <c:lblAlgn val="ctr"/>
        <c:lblOffset val="100"/>
        <c:noMultiLvlLbl val="0"/>
      </c:catAx>
      <c:valAx>
        <c:axId val="348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4721"/>
        <c:axId val="83743540"/>
      </c:barChart>
      <c:catAx>
        <c:axId val="320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540"/>
        <c:auto val="1"/>
        <c:lblAlgn val="ctr"/>
        <c:lblOffset val="100"/>
        <c:noMultiLvlLbl val="0"/>
      </c:catAx>
      <c:valAx>
        <c:axId val="837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40983"/>
        <c:axId val="68205207"/>
      </c:barChart>
      <c:catAx>
        <c:axId val="851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07"/>
        <c:auto val="1"/>
        <c:lblAlgn val="ctr"/>
        <c:lblOffset val="100"/>
        <c:noMultiLvlLbl val="0"/>
      </c:catAx>
      <c:valAx>
        <c:axId val="682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87108"/>
        <c:axId val="35902782"/>
      </c:barChart>
      <c:catAx>
        <c:axId val="995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782"/>
        <c:auto val="1"/>
        <c:lblAlgn val="ctr"/>
        <c:lblOffset val="100"/>
        <c:noMultiLvlLbl val="0"/>
      </c:catAx>
      <c:valAx>
        <c:axId val="359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3372"/>
        <c:axId val="89385424"/>
      </c:barChart>
      <c:catAx>
        <c:axId val="184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424"/>
        <c:auto val="1"/>
        <c:lblAlgn val="ctr"/>
        <c:lblOffset val="100"/>
        <c:noMultiLvlLbl val="0"/>
      </c:catAx>
      <c:valAx>
        <c:axId val="893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