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716276"/>
        <c:axId val="54080272"/>
      </c:scatterChart>
      <c:valAx>
        <c:axId val="60716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0272"/>
        <c:crossesAt val="0"/>
        <c:crossBetween val="midCat"/>
      </c:valAx>
      <c:valAx>
        <c:axId val="54080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6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016677"/>
        <c:axId val="78421021"/>
      </c:scatterChart>
      <c:valAx>
        <c:axId val="99016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1021"/>
        <c:crossesAt val="0"/>
        <c:crossBetween val="midCat"/>
      </c:valAx>
      <c:valAx>
        <c:axId val="78421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6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27212"/>
        <c:axId val="3360638"/>
      </c:scatterChart>
      <c:valAx>
        <c:axId val="75327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638"/>
        <c:crossesAt val="0"/>
        <c:crossBetween val="midCat"/>
      </c:valAx>
      <c:valAx>
        <c:axId val="3360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7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783472"/>
        <c:axId val="79342669"/>
      </c:scatterChart>
      <c:valAx>
        <c:axId val="47783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2669"/>
        <c:crossesAt val="0"/>
        <c:crossBetween val="midCat"/>
      </c:valAx>
      <c:valAx>
        <c:axId val="79342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3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