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76598"/>
        <c:axId val="78113664"/>
      </c:barChart>
      <c:catAx>
        <c:axId val="2567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664"/>
        <c:auto val="1"/>
        <c:lblAlgn val="ctr"/>
        <c:lblOffset val="100"/>
        <c:noMultiLvlLbl val="0"/>
      </c:catAx>
      <c:valAx>
        <c:axId val="7811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02883"/>
        <c:axId val="55364689"/>
      </c:barChart>
      <c:catAx>
        <c:axId val="3680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689"/>
        <c:auto val="1"/>
        <c:lblAlgn val="ctr"/>
        <c:lblOffset val="100"/>
        <c:noMultiLvlLbl val="0"/>
      </c:catAx>
      <c:valAx>
        <c:axId val="5536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64098"/>
        <c:axId val="82627571"/>
      </c:barChart>
      <c:catAx>
        <c:axId val="1746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571"/>
        <c:auto val="1"/>
        <c:lblAlgn val="ctr"/>
        <c:lblOffset val="100"/>
        <c:noMultiLvlLbl val="0"/>
      </c:catAx>
      <c:valAx>
        <c:axId val="8262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51973"/>
        <c:axId val="91164287"/>
      </c:barChart>
      <c:catAx>
        <c:axId val="7285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287"/>
        <c:auto val="1"/>
        <c:lblAlgn val="ctr"/>
        <c:lblOffset val="100"/>
        <c:noMultiLvlLbl val="0"/>
      </c:catAx>
      <c:valAx>
        <c:axId val="9116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00080"/>
        <c:axId val="89206313"/>
      </c:barChart>
      <c:catAx>
        <c:axId val="1560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313"/>
        <c:auto val="1"/>
        <c:lblAlgn val="ctr"/>
        <c:lblOffset val="100"/>
        <c:noMultiLvlLbl val="0"/>
      </c:catAx>
      <c:valAx>
        <c:axId val="8920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46522"/>
        <c:axId val="87460781"/>
      </c:barChart>
      <c:catAx>
        <c:axId val="2094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781"/>
        <c:auto val="1"/>
        <c:lblAlgn val="ctr"/>
        <c:lblOffset val="100"/>
        <c:noMultiLvlLbl val="0"/>
      </c:catAx>
      <c:valAx>
        <c:axId val="874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18626"/>
        <c:axId val="15202708"/>
      </c:barChart>
      <c:catAx>
        <c:axId val="8241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708"/>
        <c:auto val="1"/>
        <c:lblAlgn val="ctr"/>
        <c:lblOffset val="100"/>
        <c:noMultiLvlLbl val="0"/>
      </c:catAx>
      <c:valAx>
        <c:axId val="152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44496"/>
        <c:axId val="84017201"/>
      </c:barChart>
      <c:catAx>
        <c:axId val="5344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201"/>
        <c:auto val="1"/>
        <c:lblAlgn val="ctr"/>
        <c:lblOffset val="100"/>
        <c:noMultiLvlLbl val="0"/>
      </c:catAx>
      <c:valAx>
        <c:axId val="840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0135"/>
        <c:axId val="35679332"/>
      </c:barChart>
      <c:catAx>
        <c:axId val="859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332"/>
        <c:auto val="1"/>
        <c:lblAlgn val="ctr"/>
        <c:lblOffset val="100"/>
        <c:noMultiLvlLbl val="0"/>
      </c:catAx>
      <c:valAx>
        <c:axId val="3567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83611"/>
        <c:axId val="28325679"/>
      </c:barChart>
      <c:catAx>
        <c:axId val="9898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679"/>
        <c:auto val="1"/>
        <c:lblAlgn val="ctr"/>
        <c:lblOffset val="100"/>
        <c:noMultiLvlLbl val="0"/>
      </c:catAx>
      <c:valAx>
        <c:axId val="283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47142"/>
        <c:axId val="17540275"/>
      </c:barChart>
      <c:catAx>
        <c:axId val="2044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275"/>
        <c:auto val="1"/>
        <c:lblAlgn val="ctr"/>
        <c:lblOffset val="100"/>
        <c:noMultiLvlLbl val="0"/>
      </c:catAx>
      <c:valAx>
        <c:axId val="1754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01947"/>
        <c:axId val="27097894"/>
      </c:barChart>
      <c:catAx>
        <c:axId val="5630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894"/>
        <c:auto val="1"/>
        <c:lblAlgn val="ctr"/>
        <c:lblOffset val="100"/>
        <c:noMultiLvlLbl val="0"/>
      </c:catAx>
      <c:valAx>
        <c:axId val="2709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32130"/>
        <c:axId val="41327416"/>
      </c:barChart>
      <c:catAx>
        <c:axId val="3153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416"/>
        <c:auto val="1"/>
        <c:lblAlgn val="ctr"/>
        <c:lblOffset val="100"/>
        <c:noMultiLvlLbl val="0"/>
      </c:catAx>
      <c:valAx>
        <c:axId val="413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87188"/>
        <c:axId val="42451531"/>
      </c:barChart>
      <c:catAx>
        <c:axId val="4228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531"/>
        <c:auto val="1"/>
        <c:lblAlgn val="ctr"/>
        <c:lblOffset val="100"/>
        <c:noMultiLvlLbl val="0"/>
      </c:catAx>
      <c:valAx>
        <c:axId val="4245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3901"/>
        <c:axId val="90746222"/>
      </c:barChart>
      <c:catAx>
        <c:axId val="883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222"/>
        <c:auto val="1"/>
        <c:lblAlgn val="ctr"/>
        <c:lblOffset val="100"/>
        <c:noMultiLvlLbl val="0"/>
      </c:catAx>
      <c:valAx>
        <c:axId val="907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17695"/>
        <c:axId val="69364973"/>
      </c:barChart>
      <c:catAx>
        <c:axId val="6271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973"/>
        <c:auto val="1"/>
        <c:lblAlgn val="ctr"/>
        <c:lblOffset val="100"/>
        <c:noMultiLvlLbl val="0"/>
      </c:catAx>
      <c:valAx>
        <c:axId val="6936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31990"/>
        <c:axId val="41583858"/>
      </c:barChart>
      <c:catAx>
        <c:axId val="6643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858"/>
        <c:auto val="1"/>
        <c:lblAlgn val="ctr"/>
        <c:lblOffset val="100"/>
        <c:noMultiLvlLbl val="0"/>
      </c:catAx>
      <c:valAx>
        <c:axId val="415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93126"/>
        <c:axId val="64237824"/>
      </c:barChart>
      <c:catAx>
        <c:axId val="3809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824"/>
        <c:auto val="1"/>
        <c:lblAlgn val="ctr"/>
        <c:lblOffset val="100"/>
        <c:noMultiLvlLbl val="0"/>
      </c:catAx>
      <c:valAx>
        <c:axId val="642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