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09118"/>
        <c:axId val="25655990"/>
      </c:scatterChart>
      <c:valAx>
        <c:axId val="42109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90"/>
        <c:crossesAt val="0"/>
        <c:crossBetween val="midCat"/>
      </c:valAx>
      <c:valAx>
        <c:axId val="2565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87311"/>
        <c:axId val="31635708"/>
      </c:scatterChart>
      <c:valAx>
        <c:axId val="95487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708"/>
        <c:crossesAt val="0"/>
        <c:crossBetween val="midCat"/>
      </c:valAx>
      <c:valAx>
        <c:axId val="3163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