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274301"/>
        <c:axId val="85513512"/>
      </c:scatterChart>
      <c:valAx>
        <c:axId val="80274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512"/>
        <c:crossesAt val="0"/>
        <c:crossBetween val="midCat"/>
      </c:valAx>
      <c:valAx>
        <c:axId val="85513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796678"/>
        <c:axId val="52194169"/>
      </c:scatterChart>
      <c:valAx>
        <c:axId val="71796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169"/>
        <c:crossesAt val="0"/>
        <c:crossBetween val="midCat"/>
      </c:valAx>
      <c:valAx>
        <c:axId val="52194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