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88577"/>
        <c:axId val="78421577"/>
      </c:scatterChart>
      <c:valAx>
        <c:axId val="72088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577"/>
        <c:crossesAt val="0"/>
        <c:crossBetween val="midCat"/>
      </c:valAx>
      <c:valAx>
        <c:axId val="7842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57187"/>
        <c:axId val="4842909"/>
      </c:scatterChart>
      <c:valAx>
        <c:axId val="11957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09"/>
        <c:crossesAt val="0"/>
        <c:crossBetween val="midCat"/>
      </c:valAx>
      <c:valAx>
        <c:axId val="484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