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6582"/>
        <c:axId val="85660984"/>
      </c:scatterChart>
      <c:valAx>
        <c:axId val="9856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984"/>
        <c:crossesAt val="0"/>
        <c:crossBetween val="midCat"/>
      </c:valAx>
      <c:valAx>
        <c:axId val="8566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8184"/>
        <c:axId val="10008871"/>
      </c:scatterChart>
      <c:valAx>
        <c:axId val="383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71"/>
        <c:crossesAt val="0"/>
        <c:crossBetween val="midCat"/>
      </c:valAx>
      <c:valAx>
        <c:axId val="10008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