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73295"/>
        <c:axId val="77571458"/>
      </c:scatterChart>
      <c:valAx>
        <c:axId val="1007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58"/>
        <c:crossesAt val="0"/>
        <c:crossBetween val="midCat"/>
      </c:valAx>
      <c:valAx>
        <c:axId val="7757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68167"/>
        <c:axId val="20963355"/>
      </c:scatterChart>
      <c:valAx>
        <c:axId val="43568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55"/>
        <c:crossesAt val="0"/>
        <c:crossBetween val="midCat"/>
      </c:valAx>
      <c:valAx>
        <c:axId val="2096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