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109591"/>
        <c:axId val="72011759"/>
      </c:scatterChart>
      <c:valAx>
        <c:axId val="34109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759"/>
        <c:crossesAt val="0"/>
        <c:crossBetween val="midCat"/>
      </c:valAx>
      <c:valAx>
        <c:axId val="72011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306979"/>
        <c:axId val="47206305"/>
      </c:scatterChart>
      <c:valAx>
        <c:axId val="18306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305"/>
        <c:crossesAt val="0"/>
        <c:crossBetween val="midCat"/>
      </c:valAx>
      <c:valAx>
        <c:axId val="47206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