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08159"/>
        <c:axId val="6192165"/>
      </c:barChart>
      <c:catAx>
        <c:axId val="208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92165"/>
        <c:crossesAt val="0"/>
        <c:auto val="1"/>
        <c:lblAlgn val="ctr"/>
        <c:lblOffset val="100"/>
        <c:noMultiLvlLbl val="0"/>
      </c:catAx>
      <c:valAx>
        <c:axId val="61921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081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004437"/>
        <c:axId val="27107110"/>
      </c:barChart>
      <c:catAx>
        <c:axId val="280044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107110"/>
        <c:crossesAt val="0"/>
        <c:auto val="1"/>
        <c:lblAlgn val="ctr"/>
        <c:lblOffset val="100"/>
        <c:noMultiLvlLbl val="0"/>
      </c:catAx>
      <c:valAx>
        <c:axId val="271071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0044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