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65781"/>
        <c:axId val="82802788"/>
      </c:scatterChart>
      <c:valAx>
        <c:axId val="28665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88"/>
        <c:crossBetween val="midCat"/>
      </c:valAx>
      <c:valAx>
        <c:axId val="82802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15100"/>
        <c:axId val="95733376"/>
      </c:scatterChart>
      <c:valAx>
        <c:axId val="829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76"/>
        <c:crossesAt val="0"/>
        <c:crossBetween val="midCat"/>
      </c:valAx>
      <c:valAx>
        <c:axId val="957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