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04933"/>
        <c:axId val="54055982"/>
      </c:scatterChart>
      <c:valAx>
        <c:axId val="42104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82"/>
        <c:crossBetween val="midCat"/>
      </c:valAx>
      <c:valAx>
        <c:axId val="54055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66211"/>
        <c:axId val="75907346"/>
      </c:scatterChart>
      <c:valAx>
        <c:axId val="548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46"/>
        <c:crossesAt val="0"/>
        <c:crossBetween val="midCat"/>
      </c:valAx>
      <c:valAx>
        <c:axId val="759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