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68222"/>
        <c:axId val="62102837"/>
      </c:scatterChart>
      <c:valAx>
        <c:axId val="152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37"/>
        <c:crossesAt val="0"/>
        <c:crossBetween val="midCat"/>
      </c:valAx>
      <c:valAx>
        <c:axId val="62102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58812"/>
        <c:axId val="47667848"/>
      </c:scatterChart>
      <c:valAx>
        <c:axId val="4155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848"/>
        <c:crossesAt val="0"/>
        <c:crossBetween val="midCat"/>
      </c:valAx>
      <c:valAx>
        <c:axId val="476678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48419"/>
        <c:axId val="67052833"/>
      </c:scatterChart>
      <c:valAx>
        <c:axId val="80748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33"/>
        <c:crossesAt val="0"/>
        <c:crossBetween val="midCat"/>
        <c:majorUnit val="10"/>
      </c:valAx>
      <c:valAx>
        <c:axId val="67052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21338"/>
        <c:axId val="33048101"/>
      </c:scatterChart>
      <c:valAx>
        <c:axId val="20221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01"/>
        <c:crossesAt val="0"/>
        <c:crossBetween val="midCat"/>
      </c:valAx>
      <c:valAx>
        <c:axId val="33048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02559"/>
        <c:axId val="4616740"/>
      </c:scatterChart>
      <c:valAx>
        <c:axId val="93302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40"/>
        <c:crossesAt val="0"/>
        <c:crossBetween val="midCat"/>
      </c:valAx>
      <c:valAx>
        <c:axId val="4616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