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86372"/>
        <c:axId val="47219586"/>
      </c:barChart>
      <c:catAx>
        <c:axId val="24886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9586"/>
        <c:auto val="1"/>
        <c:lblAlgn val="ctr"/>
        <c:lblOffset val="100"/>
        <c:noMultiLvlLbl val="0"/>
      </c:catAx>
      <c:valAx>
        <c:axId val="47219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6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04101"/>
        <c:axId val="10729834"/>
      </c:scatterChart>
      <c:valAx>
        <c:axId val="2590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834"/>
        <c:crossesAt val="0"/>
        <c:crossBetween val="midCat"/>
      </c:valAx>
      <c:valAx>
        <c:axId val="107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