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12863"/>
        <c:axId val="12071563"/>
      </c:scatterChart>
      <c:valAx>
        <c:axId val="27412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63"/>
        <c:crossBetween val="midCat"/>
      </c:valAx>
      <c:valAx>
        <c:axId val="12071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42388"/>
        <c:axId val="49547462"/>
      </c:scatterChart>
      <c:valAx>
        <c:axId val="349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62"/>
        <c:crossesAt val="0"/>
        <c:crossBetween val="midCat"/>
      </c:valAx>
      <c:valAx>
        <c:axId val="495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