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702993"/>
        <c:axId val="2722941"/>
      </c:scatterChart>
      <c:valAx>
        <c:axId val="6970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41"/>
        <c:crossesAt val="0"/>
        <c:crossBetween val="midCat"/>
      </c:valAx>
      <c:valAx>
        <c:axId val="27229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9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022396"/>
        <c:axId val="56763329"/>
      </c:scatterChart>
      <c:valAx>
        <c:axId val="1402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329"/>
        <c:crossesAt val="0"/>
        <c:crossBetween val="midCat"/>
      </c:valAx>
      <c:valAx>
        <c:axId val="567633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950843"/>
        <c:axId val="78943230"/>
      </c:scatterChart>
      <c:valAx>
        <c:axId val="959508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230"/>
        <c:crossesAt val="0"/>
        <c:crossBetween val="midCat"/>
        <c:majorUnit val="10"/>
      </c:valAx>
      <c:valAx>
        <c:axId val="78943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551979"/>
        <c:axId val="22030043"/>
      </c:scatterChart>
      <c:valAx>
        <c:axId val="265519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043"/>
        <c:crossesAt val="0"/>
        <c:crossBetween val="midCat"/>
      </c:valAx>
      <c:valAx>
        <c:axId val="220300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86276"/>
        <c:axId val="67154193"/>
      </c:scatterChart>
      <c:valAx>
        <c:axId val="114862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193"/>
        <c:crossesAt val="0"/>
        <c:crossBetween val="midCat"/>
      </c:valAx>
      <c:valAx>
        <c:axId val="67154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