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54091"/>
        <c:axId val="31105707"/>
      </c:scatterChart>
      <c:valAx>
        <c:axId val="48454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07"/>
        <c:crossBetween val="midCat"/>
      </c:valAx>
      <c:valAx>
        <c:axId val="31105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4116"/>
        <c:axId val="65444760"/>
      </c:scatterChart>
      <c:valAx>
        <c:axId val="26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60"/>
        <c:crossesAt val="0"/>
        <c:crossBetween val="midCat"/>
      </c:valAx>
      <c:valAx>
        <c:axId val="654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