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075034"/>
        <c:axId val="12673300"/>
      </c:scatterChart>
      <c:valAx>
        <c:axId val="4207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300"/>
        <c:crossesAt val="0"/>
        <c:crossBetween val="midCat"/>
      </c:valAx>
      <c:valAx>
        <c:axId val="126733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0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858269"/>
        <c:axId val="13959298"/>
      </c:scatterChart>
      <c:valAx>
        <c:axId val="8685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298"/>
        <c:crossesAt val="0"/>
        <c:crossBetween val="midCat"/>
      </c:valAx>
      <c:valAx>
        <c:axId val="139592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807105"/>
        <c:axId val="65797833"/>
      </c:scatterChart>
      <c:valAx>
        <c:axId val="918071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833"/>
        <c:crossesAt val="0"/>
        <c:crossBetween val="midCat"/>
        <c:majorUnit val="10"/>
      </c:valAx>
      <c:valAx>
        <c:axId val="657978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481695"/>
        <c:axId val="20905719"/>
      </c:scatterChart>
      <c:valAx>
        <c:axId val="854816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719"/>
        <c:crossesAt val="0"/>
        <c:crossBetween val="midCat"/>
      </c:valAx>
      <c:valAx>
        <c:axId val="209057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863419"/>
        <c:axId val="28133"/>
      </c:scatterChart>
      <c:valAx>
        <c:axId val="848634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"/>
        <c:crossesAt val="0"/>
        <c:crossBetween val="midCat"/>
      </c:valAx>
      <c:valAx>
        <c:axId val="281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