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467672"/>
        <c:axId val="27366312"/>
      </c:barChart>
      <c:catAx>
        <c:axId val="79467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66312"/>
        <c:auto val="1"/>
        <c:lblAlgn val="ctr"/>
        <c:lblOffset val="100"/>
        <c:noMultiLvlLbl val="0"/>
      </c:catAx>
      <c:valAx>
        <c:axId val="27366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67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89796"/>
        <c:axId val="52108082"/>
      </c:scatterChart>
      <c:valAx>
        <c:axId val="6018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082"/>
        <c:crossesAt val="0"/>
        <c:crossBetween val="midCat"/>
      </c:valAx>
      <c:valAx>
        <c:axId val="521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