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53931"/>
        <c:axId val="57477970"/>
      </c:scatterChart>
      <c:valAx>
        <c:axId val="824539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970"/>
        <c:crossBetween val="midCat"/>
      </c:valAx>
      <c:valAx>
        <c:axId val="574779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9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56703"/>
        <c:axId val="43839080"/>
      </c:scatterChart>
      <c:valAx>
        <c:axId val="5945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080"/>
        <c:crossesAt val="0"/>
        <c:crossBetween val="midCat"/>
      </c:valAx>
      <c:valAx>
        <c:axId val="4383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