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136273"/>
        <c:axId val="11049686"/>
      </c:scatterChart>
      <c:valAx>
        <c:axId val="251362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686"/>
        <c:crossBetween val="midCat"/>
      </c:valAx>
      <c:valAx>
        <c:axId val="11049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2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69546"/>
        <c:axId val="52271138"/>
      </c:scatterChart>
      <c:valAx>
        <c:axId val="2456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138"/>
        <c:crossesAt val="0"/>
        <c:crossBetween val="midCat"/>
      </c:valAx>
      <c:valAx>
        <c:axId val="5227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