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407928"/>
        <c:axId val="7273441"/>
      </c:scatterChart>
      <c:valAx>
        <c:axId val="8140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3441"/>
        <c:crossesAt val="0"/>
        <c:crossBetween val="midCat"/>
      </c:valAx>
      <c:valAx>
        <c:axId val="7273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07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