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06347"/>
        <c:axId val="37148788"/>
      </c:scatterChart>
      <c:valAx>
        <c:axId val="5406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8788"/>
        <c:crossesAt val="0"/>
        <c:crossBetween val="midCat"/>
      </c:valAx>
      <c:valAx>
        <c:axId val="371487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3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8493242"/>
        <c:axId val="47518479"/>
      </c:scatterChart>
      <c:valAx>
        <c:axId val="9849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8479"/>
        <c:crossesAt val="0"/>
        <c:crossBetween val="midCat"/>
      </c:valAx>
      <c:valAx>
        <c:axId val="4751847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3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4231917"/>
        <c:axId val="17447091"/>
      </c:scatterChart>
      <c:valAx>
        <c:axId val="7423191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7091"/>
        <c:crossesAt val="0"/>
        <c:crossBetween val="midCat"/>
        <c:majorUnit val="10"/>
      </c:valAx>
      <c:valAx>
        <c:axId val="174470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19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077872"/>
        <c:axId val="26210335"/>
      </c:scatterChart>
      <c:valAx>
        <c:axId val="760778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0335"/>
        <c:crossesAt val="0"/>
        <c:crossBetween val="midCat"/>
      </c:valAx>
      <c:valAx>
        <c:axId val="2621033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78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82856"/>
        <c:axId val="38225292"/>
      </c:scatterChart>
      <c:valAx>
        <c:axId val="76828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5292"/>
        <c:crossesAt val="0"/>
        <c:crossBetween val="midCat"/>
      </c:valAx>
      <c:valAx>
        <c:axId val="3822529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8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