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3859332"/>
        <c:axId val="31127480"/>
      </c:barChart>
      <c:catAx>
        <c:axId val="93859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127480"/>
        <c:auto val="1"/>
        <c:lblAlgn val="ctr"/>
        <c:lblOffset val="100"/>
        <c:noMultiLvlLbl val="0"/>
      </c:catAx>
      <c:valAx>
        <c:axId val="311274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8593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904530"/>
        <c:axId val="39968041"/>
      </c:scatterChart>
      <c:valAx>
        <c:axId val="95904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041"/>
        <c:crossesAt val="0"/>
        <c:crossBetween val="midCat"/>
      </c:valAx>
      <c:valAx>
        <c:axId val="3996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4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