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207716"/>
        <c:axId val="85447808"/>
      </c:scatterChart>
      <c:valAx>
        <c:axId val="522077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7808"/>
        <c:crossBetween val="midCat"/>
      </c:valAx>
      <c:valAx>
        <c:axId val="854478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7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104568"/>
        <c:axId val="30393894"/>
      </c:scatterChart>
      <c:valAx>
        <c:axId val="2110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3894"/>
        <c:crossesAt val="0"/>
        <c:crossBetween val="midCat"/>
      </c:valAx>
      <c:valAx>
        <c:axId val="30393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4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