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1724490"/>
        <c:axId val="17536083"/>
      </c:scatterChart>
      <c:valAx>
        <c:axId val="417244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6083"/>
        <c:crossBetween val="midCat"/>
      </c:valAx>
      <c:valAx>
        <c:axId val="175360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4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144221"/>
        <c:axId val="78362816"/>
      </c:scatterChart>
      <c:valAx>
        <c:axId val="63144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2816"/>
        <c:crossesAt val="0"/>
        <c:crossBetween val="midCat"/>
      </c:valAx>
      <c:valAx>
        <c:axId val="7836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4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