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192657"/>
        <c:axId val="4386168"/>
      </c:scatterChart>
      <c:valAx>
        <c:axId val="471926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68"/>
        <c:crossBetween val="midCat"/>
      </c:valAx>
      <c:valAx>
        <c:axId val="43861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6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72530"/>
        <c:axId val="54444122"/>
      </c:scatterChart>
      <c:valAx>
        <c:axId val="5497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122"/>
        <c:crossesAt val="0"/>
        <c:crossBetween val="midCat"/>
      </c:valAx>
      <c:valAx>
        <c:axId val="5444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