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71807"/>
        <c:axId val="41415922"/>
      </c:scatterChart>
      <c:valAx>
        <c:axId val="78471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922"/>
        <c:crossBetween val="midCat"/>
      </c:valAx>
      <c:valAx>
        <c:axId val="41415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74325"/>
        <c:axId val="28511759"/>
      </c:scatterChart>
      <c:valAx>
        <c:axId val="303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759"/>
        <c:crossesAt val="0"/>
        <c:crossBetween val="midCat"/>
      </c:valAx>
      <c:valAx>
        <c:axId val="285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