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58207"/>
        <c:axId val="98846630"/>
      </c:scatterChart>
      <c:valAx>
        <c:axId val="57858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630"/>
        <c:crossesAt val="0"/>
        <c:crossBetween val="midCat"/>
      </c:valAx>
      <c:valAx>
        <c:axId val="98846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73384"/>
        <c:axId val="39009702"/>
      </c:scatterChart>
      <c:valAx>
        <c:axId val="10773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9702"/>
        <c:crossesAt val="0"/>
        <c:crossBetween val="midCat"/>
      </c:valAx>
      <c:valAx>
        <c:axId val="39009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06278"/>
        <c:axId val="79570131"/>
      </c:scatterChart>
      <c:valAx>
        <c:axId val="93606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131"/>
        <c:crossesAt val="0"/>
        <c:crossBetween val="midCat"/>
      </c:valAx>
      <c:valAx>
        <c:axId val="79570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6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16009"/>
        <c:axId val="36293844"/>
      </c:scatterChart>
      <c:valAx>
        <c:axId val="80616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844"/>
        <c:crossesAt val="0"/>
        <c:crossBetween val="midCat"/>
      </c:valAx>
      <c:valAx>
        <c:axId val="36293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