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90526"/>
        <c:axId val="48845423"/>
      </c:barChart>
      <c:catAx>
        <c:axId val="2379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423"/>
        <c:auto val="1"/>
        <c:lblAlgn val="ctr"/>
        <c:lblOffset val="100"/>
        <c:noMultiLvlLbl val="0"/>
      </c:catAx>
      <c:valAx>
        <c:axId val="4884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70080"/>
        <c:axId val="85660211"/>
      </c:barChart>
      <c:catAx>
        <c:axId val="8607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211"/>
        <c:auto val="1"/>
        <c:lblAlgn val="ctr"/>
        <c:lblOffset val="100"/>
        <c:noMultiLvlLbl val="0"/>
      </c:catAx>
      <c:valAx>
        <c:axId val="856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55796"/>
        <c:axId val="64263757"/>
      </c:barChart>
      <c:catAx>
        <c:axId val="6145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757"/>
        <c:auto val="1"/>
        <c:lblAlgn val="ctr"/>
        <c:lblOffset val="100"/>
        <c:noMultiLvlLbl val="0"/>
      </c:catAx>
      <c:valAx>
        <c:axId val="6426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0184"/>
        <c:axId val="54499506"/>
      </c:barChart>
      <c:catAx>
        <c:axId val="329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506"/>
        <c:auto val="1"/>
        <c:lblAlgn val="ctr"/>
        <c:lblOffset val="100"/>
        <c:noMultiLvlLbl val="0"/>
      </c:catAx>
      <c:valAx>
        <c:axId val="5449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39193"/>
        <c:axId val="71560668"/>
      </c:barChart>
      <c:catAx>
        <c:axId val="4563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668"/>
        <c:auto val="1"/>
        <c:lblAlgn val="ctr"/>
        <c:lblOffset val="100"/>
        <c:noMultiLvlLbl val="0"/>
      </c:catAx>
      <c:valAx>
        <c:axId val="7156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64184"/>
        <c:axId val="27359849"/>
      </c:barChart>
      <c:catAx>
        <c:axId val="3226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849"/>
        <c:auto val="1"/>
        <c:lblAlgn val="ctr"/>
        <c:lblOffset val="100"/>
        <c:noMultiLvlLbl val="0"/>
      </c:catAx>
      <c:valAx>
        <c:axId val="2735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85546"/>
        <c:axId val="83002784"/>
      </c:barChart>
      <c:catAx>
        <c:axId val="3218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784"/>
        <c:auto val="1"/>
        <c:lblAlgn val="ctr"/>
        <c:lblOffset val="100"/>
        <c:noMultiLvlLbl val="0"/>
      </c:catAx>
      <c:valAx>
        <c:axId val="8300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98644"/>
        <c:axId val="45895138"/>
      </c:barChart>
      <c:catAx>
        <c:axId val="2379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138"/>
        <c:auto val="1"/>
        <c:lblAlgn val="ctr"/>
        <c:lblOffset val="100"/>
        <c:noMultiLvlLbl val="0"/>
      </c:catAx>
      <c:valAx>
        <c:axId val="4589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93837"/>
        <c:axId val="8318504"/>
      </c:barChart>
      <c:catAx>
        <c:axId val="1079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04"/>
        <c:auto val="1"/>
        <c:lblAlgn val="ctr"/>
        <c:lblOffset val="100"/>
        <c:noMultiLvlLbl val="0"/>
      </c:catAx>
      <c:valAx>
        <c:axId val="831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24339"/>
        <c:axId val="70505968"/>
      </c:barChart>
      <c:catAx>
        <c:axId val="5012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968"/>
        <c:auto val="1"/>
        <c:lblAlgn val="ctr"/>
        <c:lblOffset val="100"/>
        <c:noMultiLvlLbl val="0"/>
      </c:catAx>
      <c:valAx>
        <c:axId val="7050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17859"/>
        <c:axId val="18611313"/>
      </c:barChart>
      <c:catAx>
        <c:axId val="7381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313"/>
        <c:auto val="1"/>
        <c:lblAlgn val="ctr"/>
        <c:lblOffset val="100"/>
        <c:noMultiLvlLbl val="0"/>
      </c:catAx>
      <c:valAx>
        <c:axId val="1861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24491"/>
        <c:axId val="7270576"/>
      </c:barChart>
      <c:catAx>
        <c:axId val="5582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76"/>
        <c:auto val="1"/>
        <c:lblAlgn val="ctr"/>
        <c:lblOffset val="100"/>
        <c:noMultiLvlLbl val="0"/>
      </c:catAx>
      <c:valAx>
        <c:axId val="727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24264"/>
        <c:axId val="31092401"/>
      </c:barChart>
      <c:catAx>
        <c:axId val="6732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401"/>
        <c:auto val="1"/>
        <c:lblAlgn val="ctr"/>
        <c:lblOffset val="100"/>
        <c:noMultiLvlLbl val="0"/>
      </c:catAx>
      <c:valAx>
        <c:axId val="3109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0852"/>
        <c:axId val="61416384"/>
      </c:barChart>
      <c:catAx>
        <c:axId val="620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384"/>
        <c:auto val="1"/>
        <c:lblAlgn val="ctr"/>
        <c:lblOffset val="100"/>
        <c:noMultiLvlLbl val="0"/>
      </c:catAx>
      <c:valAx>
        <c:axId val="6141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11300"/>
        <c:axId val="46908553"/>
      </c:barChart>
      <c:catAx>
        <c:axId val="6021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553"/>
        <c:auto val="1"/>
        <c:lblAlgn val="ctr"/>
        <c:lblOffset val="100"/>
        <c:noMultiLvlLbl val="0"/>
      </c:catAx>
      <c:valAx>
        <c:axId val="4690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34736"/>
        <c:axId val="62163332"/>
      </c:barChart>
      <c:catAx>
        <c:axId val="1603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332"/>
        <c:auto val="1"/>
        <c:lblAlgn val="ctr"/>
        <c:lblOffset val="100"/>
        <c:noMultiLvlLbl val="0"/>
      </c:catAx>
      <c:valAx>
        <c:axId val="6216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56313"/>
        <c:axId val="60565947"/>
      </c:barChart>
      <c:catAx>
        <c:axId val="5555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947"/>
        <c:auto val="1"/>
        <c:lblAlgn val="ctr"/>
        <c:lblOffset val="100"/>
        <c:noMultiLvlLbl val="0"/>
      </c:catAx>
      <c:valAx>
        <c:axId val="6056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25128"/>
        <c:axId val="41968713"/>
      </c:barChart>
      <c:catAx>
        <c:axId val="4542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713"/>
        <c:auto val="1"/>
        <c:lblAlgn val="ctr"/>
        <c:lblOffset val="100"/>
        <c:noMultiLvlLbl val="0"/>
      </c:catAx>
      <c:valAx>
        <c:axId val="4196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