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304164"/>
        <c:axId val="17511087"/>
      </c:scatterChart>
      <c:valAx>
        <c:axId val="943041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087"/>
        <c:crossesAt val="0"/>
        <c:crossBetween val="midCat"/>
      </c:valAx>
      <c:valAx>
        <c:axId val="17511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41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330607"/>
        <c:axId val="60574478"/>
      </c:scatterChart>
      <c:valAx>
        <c:axId val="72330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478"/>
        <c:crossesAt val="0"/>
        <c:crossBetween val="midCat"/>
      </c:valAx>
      <c:valAx>
        <c:axId val="60574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358482"/>
        <c:axId val="64804983"/>
      </c:scatterChart>
      <c:valAx>
        <c:axId val="61358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4983"/>
        <c:crossesAt val="0"/>
        <c:crossBetween val="midCat"/>
      </c:valAx>
      <c:valAx>
        <c:axId val="64804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8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8659126"/>
        <c:axId val="53655373"/>
      </c:scatterChart>
      <c:valAx>
        <c:axId val="48659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373"/>
        <c:crossesAt val="0"/>
        <c:crossBetween val="midCat"/>
      </c:valAx>
      <c:valAx>
        <c:axId val="53655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9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