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28358"/>
        <c:axId val="73578836"/>
      </c:barChart>
      <c:catAx>
        <c:axId val="10228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8836"/>
        <c:auto val="1"/>
        <c:lblAlgn val="ctr"/>
        <c:lblOffset val="100"/>
        <c:noMultiLvlLbl val="0"/>
      </c:catAx>
      <c:valAx>
        <c:axId val="7357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8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58748"/>
        <c:axId val="99022183"/>
      </c:barChart>
      <c:catAx>
        <c:axId val="14658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22183"/>
        <c:auto val="1"/>
        <c:lblAlgn val="ctr"/>
        <c:lblOffset val="100"/>
        <c:noMultiLvlLbl val="0"/>
      </c:catAx>
      <c:valAx>
        <c:axId val="99022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8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615033"/>
        <c:axId val="36550082"/>
      </c:barChart>
      <c:catAx>
        <c:axId val="55615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082"/>
        <c:auto val="1"/>
        <c:lblAlgn val="ctr"/>
        <c:lblOffset val="100"/>
        <c:noMultiLvlLbl val="0"/>
      </c:catAx>
      <c:valAx>
        <c:axId val="36550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5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927445"/>
        <c:axId val="95728174"/>
      </c:barChart>
      <c:catAx>
        <c:axId val="15927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8174"/>
        <c:auto val="1"/>
        <c:lblAlgn val="ctr"/>
        <c:lblOffset val="100"/>
        <c:noMultiLvlLbl val="0"/>
      </c:catAx>
      <c:valAx>
        <c:axId val="95728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27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86076"/>
        <c:axId val="96572831"/>
      </c:barChart>
      <c:catAx>
        <c:axId val="7488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2831"/>
        <c:auto val="1"/>
        <c:lblAlgn val="ctr"/>
        <c:lblOffset val="100"/>
        <c:noMultiLvlLbl val="0"/>
      </c:catAx>
      <c:valAx>
        <c:axId val="9657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8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744203"/>
        <c:axId val="19067645"/>
      </c:barChart>
      <c:catAx>
        <c:axId val="1174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7645"/>
        <c:auto val="1"/>
        <c:lblAlgn val="ctr"/>
        <c:lblOffset val="100"/>
        <c:noMultiLvlLbl val="0"/>
      </c:catAx>
      <c:valAx>
        <c:axId val="1906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728335"/>
        <c:axId val="65905004"/>
      </c:barChart>
      <c:catAx>
        <c:axId val="43728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05004"/>
        <c:auto val="1"/>
        <c:lblAlgn val="ctr"/>
        <c:lblOffset val="100"/>
        <c:noMultiLvlLbl val="0"/>
      </c:catAx>
      <c:valAx>
        <c:axId val="6590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8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604119"/>
        <c:axId val="38500848"/>
      </c:barChart>
      <c:catAx>
        <c:axId val="7960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0848"/>
        <c:auto val="1"/>
        <c:lblAlgn val="ctr"/>
        <c:lblOffset val="100"/>
        <c:noMultiLvlLbl val="0"/>
      </c:catAx>
      <c:valAx>
        <c:axId val="38500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45820"/>
        <c:axId val="9303983"/>
      </c:barChart>
      <c:catAx>
        <c:axId val="28545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983"/>
        <c:auto val="1"/>
        <c:lblAlgn val="ctr"/>
        <c:lblOffset val="100"/>
        <c:noMultiLvlLbl val="0"/>
      </c:catAx>
      <c:valAx>
        <c:axId val="9303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715013"/>
        <c:axId val="29817119"/>
      </c:barChart>
      <c:catAx>
        <c:axId val="90715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119"/>
        <c:auto val="1"/>
        <c:lblAlgn val="ctr"/>
        <c:lblOffset val="100"/>
        <c:noMultiLvlLbl val="0"/>
      </c:catAx>
      <c:valAx>
        <c:axId val="29817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5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0657896"/>
        <c:axId val="92867754"/>
      </c:barChart>
      <c:catAx>
        <c:axId val="70657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7754"/>
        <c:auto val="1"/>
        <c:lblAlgn val="ctr"/>
        <c:lblOffset val="100"/>
        <c:noMultiLvlLbl val="0"/>
      </c:catAx>
      <c:valAx>
        <c:axId val="9286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7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79392"/>
        <c:axId val="26458342"/>
      </c:barChart>
      <c:catAx>
        <c:axId val="1579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342"/>
        <c:auto val="1"/>
        <c:lblAlgn val="ctr"/>
        <c:lblOffset val="100"/>
        <c:noMultiLvlLbl val="0"/>
      </c:catAx>
      <c:valAx>
        <c:axId val="2645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409720"/>
        <c:axId val="19272805"/>
      </c:barChart>
      <c:catAx>
        <c:axId val="92409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2805"/>
        <c:auto val="1"/>
        <c:lblAlgn val="ctr"/>
        <c:lblOffset val="100"/>
        <c:noMultiLvlLbl val="0"/>
      </c:catAx>
      <c:valAx>
        <c:axId val="1927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9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083067"/>
        <c:axId val="69879777"/>
      </c:barChart>
      <c:catAx>
        <c:axId val="71083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9777"/>
        <c:auto val="1"/>
        <c:lblAlgn val="ctr"/>
        <c:lblOffset val="100"/>
        <c:noMultiLvlLbl val="0"/>
      </c:catAx>
      <c:valAx>
        <c:axId val="6987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83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525139"/>
        <c:axId val="54896605"/>
      </c:barChart>
      <c:catAx>
        <c:axId val="3852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6605"/>
        <c:auto val="1"/>
        <c:lblAlgn val="ctr"/>
        <c:lblOffset val="100"/>
        <c:noMultiLvlLbl val="0"/>
      </c:catAx>
      <c:valAx>
        <c:axId val="54896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729697"/>
        <c:axId val="69578446"/>
      </c:barChart>
      <c:catAx>
        <c:axId val="5972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8446"/>
        <c:auto val="1"/>
        <c:lblAlgn val="ctr"/>
        <c:lblOffset val="100"/>
        <c:noMultiLvlLbl val="0"/>
      </c:catAx>
      <c:valAx>
        <c:axId val="69578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2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27325"/>
        <c:axId val="68828454"/>
      </c:barChart>
      <c:catAx>
        <c:axId val="1427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454"/>
        <c:auto val="1"/>
        <c:lblAlgn val="ctr"/>
        <c:lblOffset val="100"/>
        <c:noMultiLvlLbl val="0"/>
      </c:catAx>
      <c:valAx>
        <c:axId val="6882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6554372"/>
        <c:axId val="23697531"/>
      </c:barChart>
      <c:catAx>
        <c:axId val="56554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7531"/>
        <c:auto val="1"/>
        <c:lblAlgn val="ctr"/>
        <c:lblOffset val="100"/>
        <c:noMultiLvlLbl val="0"/>
      </c:catAx>
      <c:valAx>
        <c:axId val="2369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4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