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40735"/>
        <c:axId val="46581917"/>
      </c:scatterChart>
      <c:valAx>
        <c:axId val="8104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917"/>
        <c:crossesAt val="0"/>
        <c:crossBetween val="midCat"/>
      </c:valAx>
      <c:valAx>
        <c:axId val="465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51830"/>
        <c:axId val="85824132"/>
      </c:scatterChart>
      <c:valAx>
        <c:axId val="8445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132"/>
        <c:crossesAt val="0"/>
        <c:crossBetween val="midCat"/>
      </c:valAx>
      <c:valAx>
        <c:axId val="8582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23377"/>
        <c:axId val="77711846"/>
      </c:scatterChart>
      <c:valAx>
        <c:axId val="16723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846"/>
        <c:crossesAt val="0"/>
        <c:crossBetween val="midCat"/>
      </c:valAx>
      <c:valAx>
        <c:axId val="7771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51305"/>
        <c:axId val="18587494"/>
      </c:scatterChart>
      <c:valAx>
        <c:axId val="1515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494"/>
        <c:crossesAt val="0"/>
        <c:crossBetween val="midCat"/>
      </c:valAx>
      <c:valAx>
        <c:axId val="18587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