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51794"/>
        <c:axId val="40361355"/>
      </c:barChart>
      <c:catAx>
        <c:axId val="6065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55"/>
        <c:auto val="1"/>
        <c:lblAlgn val="ctr"/>
        <c:lblOffset val="100"/>
        <c:noMultiLvlLbl val="0"/>
      </c:catAx>
      <c:valAx>
        <c:axId val="403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6795"/>
        <c:axId val="57339484"/>
      </c:barChart>
      <c:catAx>
        <c:axId val="5869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484"/>
        <c:auto val="1"/>
        <c:lblAlgn val="ctr"/>
        <c:lblOffset val="100"/>
        <c:noMultiLvlLbl val="0"/>
      </c:catAx>
      <c:valAx>
        <c:axId val="573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63495"/>
        <c:axId val="636868"/>
      </c:barChart>
      <c:catAx>
        <c:axId val="8276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8"/>
        <c:auto val="1"/>
        <c:lblAlgn val="ctr"/>
        <c:lblOffset val="100"/>
        <c:noMultiLvlLbl val="0"/>
      </c:catAx>
      <c:valAx>
        <c:axId val="6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70892"/>
        <c:axId val="67892132"/>
      </c:barChart>
      <c:catAx>
        <c:axId val="4907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132"/>
        <c:auto val="1"/>
        <c:lblAlgn val="ctr"/>
        <c:lblOffset val="100"/>
        <c:noMultiLvlLbl val="0"/>
      </c:catAx>
      <c:valAx>
        <c:axId val="678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0714"/>
        <c:axId val="88527932"/>
      </c:barChart>
      <c:catAx>
        <c:axId val="9616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32"/>
        <c:auto val="1"/>
        <c:lblAlgn val="ctr"/>
        <c:lblOffset val="100"/>
        <c:noMultiLvlLbl val="0"/>
      </c:catAx>
      <c:valAx>
        <c:axId val="8852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99501"/>
        <c:axId val="26006665"/>
      </c:barChart>
      <c:catAx>
        <c:axId val="8119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665"/>
        <c:auto val="1"/>
        <c:lblAlgn val="ctr"/>
        <c:lblOffset val="100"/>
        <c:noMultiLvlLbl val="0"/>
      </c:catAx>
      <c:valAx>
        <c:axId val="260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23887"/>
        <c:axId val="449913"/>
      </c:barChart>
      <c:catAx>
        <c:axId val="8082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3"/>
        <c:auto val="1"/>
        <c:lblAlgn val="ctr"/>
        <c:lblOffset val="100"/>
        <c:noMultiLvlLbl val="0"/>
      </c:catAx>
      <c:valAx>
        <c:axId val="44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052"/>
        <c:axId val="75913856"/>
      </c:barChart>
      <c:catAx>
        <c:axId val="20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856"/>
        <c:auto val="1"/>
        <c:lblAlgn val="ctr"/>
        <c:lblOffset val="100"/>
        <c:noMultiLvlLbl val="0"/>
      </c:catAx>
      <c:valAx>
        <c:axId val="759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64189"/>
        <c:axId val="86982166"/>
      </c:barChart>
      <c:catAx>
        <c:axId val="301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166"/>
        <c:auto val="1"/>
        <c:lblAlgn val="ctr"/>
        <c:lblOffset val="100"/>
        <c:noMultiLvlLbl val="0"/>
      </c:catAx>
      <c:valAx>
        <c:axId val="869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9283"/>
        <c:axId val="9156265"/>
      </c:barChart>
      <c:catAx>
        <c:axId val="5560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65"/>
        <c:auto val="1"/>
        <c:lblAlgn val="ctr"/>
        <c:lblOffset val="100"/>
        <c:noMultiLvlLbl val="0"/>
      </c:catAx>
      <c:valAx>
        <c:axId val="91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29743"/>
        <c:axId val="98287678"/>
      </c:barChart>
      <c:catAx>
        <c:axId val="266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678"/>
        <c:auto val="1"/>
        <c:lblAlgn val="ctr"/>
        <c:lblOffset val="100"/>
        <c:noMultiLvlLbl val="0"/>
      </c:catAx>
      <c:valAx>
        <c:axId val="982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14439"/>
        <c:axId val="22688832"/>
      </c:barChart>
      <c:catAx>
        <c:axId val="2991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832"/>
        <c:auto val="1"/>
        <c:lblAlgn val="ctr"/>
        <c:lblOffset val="100"/>
        <c:noMultiLvlLbl val="0"/>
      </c:catAx>
      <c:valAx>
        <c:axId val="226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61517"/>
        <c:axId val="64878075"/>
      </c:barChart>
      <c:catAx>
        <c:axId val="269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075"/>
        <c:auto val="1"/>
        <c:lblAlgn val="ctr"/>
        <c:lblOffset val="100"/>
        <c:noMultiLvlLbl val="0"/>
      </c:catAx>
      <c:valAx>
        <c:axId val="648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39195"/>
        <c:axId val="29289943"/>
      </c:barChart>
      <c:catAx>
        <c:axId val="474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943"/>
        <c:auto val="1"/>
        <c:lblAlgn val="ctr"/>
        <c:lblOffset val="100"/>
        <c:noMultiLvlLbl val="0"/>
      </c:catAx>
      <c:valAx>
        <c:axId val="2928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73904"/>
        <c:axId val="72959682"/>
      </c:barChart>
      <c:catAx>
        <c:axId val="7847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682"/>
        <c:auto val="1"/>
        <c:lblAlgn val="ctr"/>
        <c:lblOffset val="100"/>
        <c:noMultiLvlLbl val="0"/>
      </c:catAx>
      <c:valAx>
        <c:axId val="729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3499"/>
        <c:axId val="74207835"/>
      </c:barChart>
      <c:catAx>
        <c:axId val="464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835"/>
        <c:auto val="1"/>
        <c:lblAlgn val="ctr"/>
        <c:lblOffset val="100"/>
        <c:noMultiLvlLbl val="0"/>
      </c:catAx>
      <c:valAx>
        <c:axId val="742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95263"/>
        <c:axId val="16343799"/>
      </c:barChart>
      <c:catAx>
        <c:axId val="1859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3799"/>
        <c:auto val="1"/>
        <c:lblAlgn val="ctr"/>
        <c:lblOffset val="100"/>
        <c:noMultiLvlLbl val="0"/>
      </c:catAx>
      <c:valAx>
        <c:axId val="163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58884"/>
        <c:axId val="88393364"/>
      </c:barChart>
      <c:catAx>
        <c:axId val="4685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364"/>
        <c:auto val="1"/>
        <c:lblAlgn val="ctr"/>
        <c:lblOffset val="100"/>
        <c:noMultiLvlLbl val="0"/>
      </c:catAx>
      <c:valAx>
        <c:axId val="8839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