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92782"/>
        <c:axId val="52926464"/>
      </c:scatterChart>
      <c:valAx>
        <c:axId val="6509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464"/>
        <c:crossesAt val="0"/>
        <c:crossBetween val="midCat"/>
      </c:valAx>
      <c:valAx>
        <c:axId val="5292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80605"/>
        <c:axId val="48090168"/>
      </c:scatterChart>
      <c:valAx>
        <c:axId val="8538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168"/>
        <c:crossesAt val="0"/>
        <c:crossBetween val="midCat"/>
      </c:valAx>
      <c:valAx>
        <c:axId val="4809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2099"/>
        <c:axId val="4882961"/>
      </c:scatterChart>
      <c:valAx>
        <c:axId val="8692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61"/>
        <c:crossesAt val="0"/>
        <c:crossBetween val="midCat"/>
      </c:valAx>
      <c:valAx>
        <c:axId val="488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27702"/>
        <c:axId val="35395734"/>
      </c:scatterChart>
      <c:valAx>
        <c:axId val="1672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734"/>
        <c:crossesAt val="0"/>
        <c:crossBetween val="midCat"/>
      </c:valAx>
      <c:valAx>
        <c:axId val="3539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