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70560"/>
        <c:axId val="35832067"/>
      </c:barChart>
      <c:catAx>
        <c:axId val="1377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067"/>
        <c:auto val="1"/>
        <c:lblAlgn val="ctr"/>
        <c:lblOffset val="100"/>
        <c:noMultiLvlLbl val="0"/>
      </c:catAx>
      <c:valAx>
        <c:axId val="3583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92528"/>
        <c:axId val="32607595"/>
      </c:barChart>
      <c:catAx>
        <c:axId val="8339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595"/>
        <c:auto val="1"/>
        <c:lblAlgn val="ctr"/>
        <c:lblOffset val="100"/>
        <c:noMultiLvlLbl val="0"/>
      </c:catAx>
      <c:valAx>
        <c:axId val="3260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206"/>
        <c:axId val="19590247"/>
      </c:barChart>
      <c:catAx>
        <c:axId val="89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247"/>
        <c:auto val="1"/>
        <c:lblAlgn val="ctr"/>
        <c:lblOffset val="100"/>
        <c:noMultiLvlLbl val="0"/>
      </c:catAx>
      <c:valAx>
        <c:axId val="1959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88273"/>
        <c:axId val="2202539"/>
      </c:barChart>
      <c:catAx>
        <c:axId val="8518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39"/>
        <c:auto val="1"/>
        <c:lblAlgn val="ctr"/>
        <c:lblOffset val="100"/>
        <c:noMultiLvlLbl val="0"/>
      </c:catAx>
      <c:valAx>
        <c:axId val="220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8150"/>
        <c:axId val="52440298"/>
      </c:barChart>
      <c:catAx>
        <c:axId val="105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298"/>
        <c:auto val="1"/>
        <c:lblAlgn val="ctr"/>
        <c:lblOffset val="100"/>
        <c:noMultiLvlLbl val="0"/>
      </c:catAx>
      <c:valAx>
        <c:axId val="5244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27380"/>
        <c:axId val="37372612"/>
      </c:barChart>
      <c:catAx>
        <c:axId val="5812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612"/>
        <c:auto val="1"/>
        <c:lblAlgn val="ctr"/>
        <c:lblOffset val="100"/>
        <c:noMultiLvlLbl val="0"/>
      </c:catAx>
      <c:valAx>
        <c:axId val="3737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83379"/>
        <c:axId val="74501754"/>
      </c:barChart>
      <c:catAx>
        <c:axId val="8558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754"/>
        <c:auto val="1"/>
        <c:lblAlgn val="ctr"/>
        <c:lblOffset val="100"/>
        <c:noMultiLvlLbl val="0"/>
      </c:catAx>
      <c:valAx>
        <c:axId val="7450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30893"/>
        <c:axId val="2009538"/>
      </c:barChart>
      <c:catAx>
        <c:axId val="5073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38"/>
        <c:auto val="1"/>
        <c:lblAlgn val="ctr"/>
        <c:lblOffset val="100"/>
        <c:noMultiLvlLbl val="0"/>
      </c:catAx>
      <c:valAx>
        <c:axId val="200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73756"/>
        <c:axId val="45321398"/>
      </c:barChart>
      <c:catAx>
        <c:axId val="7617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398"/>
        <c:auto val="1"/>
        <c:lblAlgn val="ctr"/>
        <c:lblOffset val="100"/>
        <c:noMultiLvlLbl val="0"/>
      </c:catAx>
      <c:valAx>
        <c:axId val="4532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13761"/>
        <c:axId val="46429642"/>
      </c:barChart>
      <c:catAx>
        <c:axId val="3721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9642"/>
        <c:auto val="1"/>
        <c:lblAlgn val="ctr"/>
        <c:lblOffset val="100"/>
        <c:noMultiLvlLbl val="0"/>
      </c:catAx>
      <c:valAx>
        <c:axId val="4642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78702"/>
        <c:axId val="5147070"/>
      </c:barChart>
      <c:catAx>
        <c:axId val="4697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70"/>
        <c:auto val="1"/>
        <c:lblAlgn val="ctr"/>
        <c:lblOffset val="100"/>
        <c:noMultiLvlLbl val="0"/>
      </c:catAx>
      <c:valAx>
        <c:axId val="514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8129"/>
        <c:axId val="890789"/>
      </c:barChart>
      <c:catAx>
        <c:axId val="682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9"/>
        <c:auto val="1"/>
        <c:lblAlgn val="ctr"/>
        <c:lblOffset val="100"/>
        <c:noMultiLvlLbl val="0"/>
      </c:catAx>
      <c:valAx>
        <c:axId val="89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34741"/>
        <c:axId val="94669634"/>
      </c:barChart>
      <c:catAx>
        <c:axId val="8223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634"/>
        <c:auto val="1"/>
        <c:lblAlgn val="ctr"/>
        <c:lblOffset val="100"/>
        <c:noMultiLvlLbl val="0"/>
      </c:catAx>
      <c:valAx>
        <c:axId val="9466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36506"/>
        <c:axId val="69249669"/>
      </c:barChart>
      <c:catAx>
        <c:axId val="5483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669"/>
        <c:auto val="1"/>
        <c:lblAlgn val="ctr"/>
        <c:lblOffset val="100"/>
        <c:noMultiLvlLbl val="0"/>
      </c:catAx>
      <c:valAx>
        <c:axId val="6924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46055"/>
        <c:axId val="70962196"/>
      </c:barChart>
      <c:catAx>
        <c:axId val="2944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196"/>
        <c:auto val="1"/>
        <c:lblAlgn val="ctr"/>
        <c:lblOffset val="100"/>
        <c:noMultiLvlLbl val="0"/>
      </c:catAx>
      <c:valAx>
        <c:axId val="7096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29124"/>
        <c:axId val="23927925"/>
      </c:barChart>
      <c:catAx>
        <c:axId val="5372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925"/>
        <c:auto val="1"/>
        <c:lblAlgn val="ctr"/>
        <c:lblOffset val="100"/>
        <c:noMultiLvlLbl val="0"/>
      </c:catAx>
      <c:valAx>
        <c:axId val="2392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09635"/>
        <c:axId val="25108125"/>
      </c:barChart>
      <c:catAx>
        <c:axId val="6920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125"/>
        <c:auto val="1"/>
        <c:lblAlgn val="ctr"/>
        <c:lblOffset val="100"/>
        <c:noMultiLvlLbl val="0"/>
      </c:catAx>
      <c:valAx>
        <c:axId val="2510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87142"/>
        <c:axId val="31212525"/>
      </c:barChart>
      <c:catAx>
        <c:axId val="4858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525"/>
        <c:auto val="1"/>
        <c:lblAlgn val="ctr"/>
        <c:lblOffset val="100"/>
        <c:noMultiLvlLbl val="0"/>
      </c:catAx>
      <c:valAx>
        <c:axId val="3121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