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32711"/>
        <c:axId val="66574930"/>
      </c:scatterChart>
      <c:valAx>
        <c:axId val="9953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930"/>
        <c:crossesAt val="0"/>
        <c:crossBetween val="midCat"/>
      </c:valAx>
      <c:valAx>
        <c:axId val="6657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3355"/>
        <c:axId val="38864362"/>
      </c:scatterChart>
      <c:valAx>
        <c:axId val="219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362"/>
        <c:crossesAt val="0"/>
        <c:crossBetween val="midCat"/>
      </c:valAx>
      <c:valAx>
        <c:axId val="3886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89719"/>
        <c:axId val="91333094"/>
      </c:scatterChart>
      <c:valAx>
        <c:axId val="2278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094"/>
        <c:crossesAt val="0"/>
        <c:crossBetween val="midCat"/>
      </c:valAx>
      <c:valAx>
        <c:axId val="9133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50052"/>
        <c:axId val="86173048"/>
      </c:scatterChart>
      <c:valAx>
        <c:axId val="4345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048"/>
        <c:crossesAt val="0"/>
        <c:crossBetween val="midCat"/>
      </c:valAx>
      <c:valAx>
        <c:axId val="8617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