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106"/>
        <c:axId val="39430442"/>
      </c:barChart>
      <c:catAx>
        <c:axId val="53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442"/>
        <c:auto val="1"/>
        <c:lblAlgn val="ctr"/>
        <c:lblOffset val="100"/>
        <c:noMultiLvlLbl val="0"/>
      </c:catAx>
      <c:valAx>
        <c:axId val="394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9722"/>
        <c:axId val="1442831"/>
      </c:barChart>
      <c:catAx>
        <c:axId val="386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1"/>
        <c:auto val="1"/>
        <c:lblAlgn val="ctr"/>
        <c:lblOffset val="100"/>
        <c:noMultiLvlLbl val="0"/>
      </c:catAx>
      <c:valAx>
        <c:axId val="14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104"/>
        <c:axId val="11040609"/>
      </c:barChart>
      <c:catAx>
        <c:axId val="86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09"/>
        <c:auto val="1"/>
        <c:lblAlgn val="ctr"/>
        <c:lblOffset val="100"/>
        <c:noMultiLvlLbl val="0"/>
      </c:catAx>
      <c:valAx>
        <c:axId val="110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9284"/>
        <c:axId val="91186868"/>
      </c:barChart>
      <c:catAx>
        <c:axId val="587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868"/>
        <c:auto val="1"/>
        <c:lblAlgn val="ctr"/>
        <c:lblOffset val="100"/>
        <c:noMultiLvlLbl val="0"/>
      </c:catAx>
      <c:valAx>
        <c:axId val="911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93824"/>
        <c:axId val="85004043"/>
      </c:barChart>
      <c:catAx>
        <c:axId val="992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43"/>
        <c:auto val="1"/>
        <c:lblAlgn val="ctr"/>
        <c:lblOffset val="100"/>
        <c:noMultiLvlLbl val="0"/>
      </c:catAx>
      <c:valAx>
        <c:axId val="850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25306"/>
        <c:axId val="80317776"/>
      </c:barChart>
      <c:catAx>
        <c:axId val="944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776"/>
        <c:auto val="1"/>
        <c:lblAlgn val="ctr"/>
        <c:lblOffset val="100"/>
        <c:noMultiLvlLbl val="0"/>
      </c:catAx>
      <c:valAx>
        <c:axId val="803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0623"/>
        <c:axId val="91793385"/>
      </c:barChart>
      <c:catAx>
        <c:axId val="174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385"/>
        <c:auto val="1"/>
        <c:lblAlgn val="ctr"/>
        <c:lblOffset val="100"/>
        <c:noMultiLvlLbl val="0"/>
      </c:catAx>
      <c:valAx>
        <c:axId val="917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46456"/>
        <c:axId val="3050821"/>
      </c:barChart>
      <c:catAx>
        <c:axId val="531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21"/>
        <c:auto val="1"/>
        <c:lblAlgn val="ctr"/>
        <c:lblOffset val="100"/>
        <c:noMultiLvlLbl val="0"/>
      </c:catAx>
      <c:valAx>
        <c:axId val="30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3579"/>
        <c:axId val="6431553"/>
      </c:barChart>
      <c:catAx>
        <c:axId val="591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53"/>
        <c:auto val="1"/>
        <c:lblAlgn val="ctr"/>
        <c:lblOffset val="100"/>
        <c:noMultiLvlLbl val="0"/>
      </c:catAx>
      <c:valAx>
        <c:axId val="64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16354"/>
        <c:axId val="4274839"/>
      </c:barChart>
      <c:catAx>
        <c:axId val="664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9"/>
        <c:auto val="1"/>
        <c:lblAlgn val="ctr"/>
        <c:lblOffset val="100"/>
        <c:noMultiLvlLbl val="0"/>
      </c:catAx>
      <c:valAx>
        <c:axId val="42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77033"/>
        <c:axId val="15182483"/>
      </c:barChart>
      <c:catAx>
        <c:axId val="995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83"/>
        <c:auto val="1"/>
        <c:lblAlgn val="ctr"/>
        <c:lblOffset val="100"/>
        <c:noMultiLvlLbl val="0"/>
      </c:catAx>
      <c:valAx>
        <c:axId val="151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4776"/>
        <c:axId val="85566452"/>
      </c:barChart>
      <c:catAx>
        <c:axId val="364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452"/>
        <c:auto val="1"/>
        <c:lblAlgn val="ctr"/>
        <c:lblOffset val="100"/>
        <c:noMultiLvlLbl val="0"/>
      </c:catAx>
      <c:valAx>
        <c:axId val="855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6226"/>
        <c:axId val="57336080"/>
      </c:barChart>
      <c:catAx>
        <c:axId val="594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080"/>
        <c:auto val="1"/>
        <c:lblAlgn val="ctr"/>
        <c:lblOffset val="100"/>
        <c:noMultiLvlLbl val="0"/>
      </c:catAx>
      <c:valAx>
        <c:axId val="573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60"/>
        <c:axId val="2677540"/>
      </c:barChart>
      <c:catAx>
        <c:axId val="2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0"/>
        <c:auto val="1"/>
        <c:lblAlgn val="ctr"/>
        <c:lblOffset val="100"/>
        <c:noMultiLvlLbl val="0"/>
      </c:catAx>
      <c:valAx>
        <c:axId val="26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06280"/>
        <c:axId val="8849414"/>
      </c:barChart>
      <c:catAx>
        <c:axId val="212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14"/>
        <c:auto val="1"/>
        <c:lblAlgn val="ctr"/>
        <c:lblOffset val="100"/>
        <c:noMultiLvlLbl val="0"/>
      </c:catAx>
      <c:valAx>
        <c:axId val="88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1939"/>
        <c:axId val="95057056"/>
      </c:barChart>
      <c:catAx>
        <c:axId val="444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056"/>
        <c:auto val="1"/>
        <c:lblAlgn val="ctr"/>
        <c:lblOffset val="100"/>
        <c:noMultiLvlLbl val="0"/>
      </c:catAx>
      <c:valAx>
        <c:axId val="950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7526"/>
        <c:axId val="67553172"/>
      </c:barChart>
      <c:catAx>
        <c:axId val="450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72"/>
        <c:auto val="1"/>
        <c:lblAlgn val="ctr"/>
        <c:lblOffset val="100"/>
        <c:noMultiLvlLbl val="0"/>
      </c:catAx>
      <c:valAx>
        <c:axId val="675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05455"/>
        <c:axId val="84327239"/>
      </c:barChart>
      <c:catAx>
        <c:axId val="677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239"/>
        <c:auto val="1"/>
        <c:lblAlgn val="ctr"/>
        <c:lblOffset val="100"/>
        <c:noMultiLvlLbl val="0"/>
      </c:catAx>
      <c:valAx>
        <c:axId val="843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