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45424"/>
        <c:axId val="1740417"/>
      </c:scatterChart>
      <c:valAx>
        <c:axId val="1064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17"/>
        <c:crossesAt val="0"/>
        <c:crossBetween val="midCat"/>
      </c:valAx>
      <c:valAx>
        <c:axId val="174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11833"/>
        <c:axId val="47908058"/>
      </c:scatterChart>
      <c:valAx>
        <c:axId val="7111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058"/>
        <c:crossesAt val="0"/>
        <c:crossBetween val="midCat"/>
      </c:valAx>
      <c:valAx>
        <c:axId val="4790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03307"/>
        <c:axId val="8436594"/>
      </c:scatterChart>
      <c:valAx>
        <c:axId val="5490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94"/>
        <c:crossesAt val="0"/>
        <c:crossBetween val="midCat"/>
      </c:valAx>
      <c:valAx>
        <c:axId val="843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29331"/>
        <c:axId val="43957307"/>
      </c:scatterChart>
      <c:valAx>
        <c:axId val="8292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307"/>
        <c:crossesAt val="0"/>
        <c:crossBetween val="midCat"/>
      </c:valAx>
      <c:valAx>
        <c:axId val="4395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