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96404"/>
        <c:axId val="20533196"/>
      </c:barChart>
      <c:catAx>
        <c:axId val="147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196"/>
        <c:auto val="1"/>
        <c:lblAlgn val="ctr"/>
        <c:lblOffset val="100"/>
        <c:noMultiLvlLbl val="0"/>
      </c:catAx>
      <c:valAx>
        <c:axId val="205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85463"/>
        <c:axId val="19398860"/>
      </c:barChart>
      <c:catAx>
        <c:axId val="769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860"/>
        <c:auto val="1"/>
        <c:lblAlgn val="ctr"/>
        <c:lblOffset val="100"/>
        <c:noMultiLvlLbl val="0"/>
      </c:catAx>
      <c:valAx>
        <c:axId val="193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82241"/>
        <c:axId val="99821191"/>
      </c:barChart>
      <c:catAx>
        <c:axId val="718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191"/>
        <c:auto val="1"/>
        <c:lblAlgn val="ctr"/>
        <c:lblOffset val="100"/>
        <c:noMultiLvlLbl val="0"/>
      </c:catAx>
      <c:valAx>
        <c:axId val="998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20366"/>
        <c:axId val="78054587"/>
      </c:barChart>
      <c:catAx>
        <c:axId val="870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587"/>
        <c:auto val="1"/>
        <c:lblAlgn val="ctr"/>
        <c:lblOffset val="100"/>
        <c:noMultiLvlLbl val="0"/>
      </c:catAx>
      <c:valAx>
        <c:axId val="780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3683"/>
        <c:axId val="77436729"/>
      </c:barChart>
      <c:catAx>
        <c:axId val="312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729"/>
        <c:auto val="1"/>
        <c:lblAlgn val="ctr"/>
        <c:lblOffset val="100"/>
        <c:noMultiLvlLbl val="0"/>
      </c:catAx>
      <c:valAx>
        <c:axId val="774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1468"/>
        <c:axId val="9717014"/>
      </c:barChart>
      <c:catAx>
        <c:axId val="53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14"/>
        <c:auto val="1"/>
        <c:lblAlgn val="ctr"/>
        <c:lblOffset val="100"/>
        <c:noMultiLvlLbl val="0"/>
      </c:catAx>
      <c:valAx>
        <c:axId val="97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42751"/>
        <c:axId val="48863148"/>
      </c:barChart>
      <c:catAx>
        <c:axId val="624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148"/>
        <c:auto val="1"/>
        <c:lblAlgn val="ctr"/>
        <c:lblOffset val="100"/>
        <c:noMultiLvlLbl val="0"/>
      </c:catAx>
      <c:valAx>
        <c:axId val="488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85781"/>
        <c:axId val="14916358"/>
      </c:barChart>
      <c:catAx>
        <c:axId val="468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358"/>
        <c:auto val="1"/>
        <c:lblAlgn val="ctr"/>
        <c:lblOffset val="100"/>
        <c:noMultiLvlLbl val="0"/>
      </c:catAx>
      <c:valAx>
        <c:axId val="149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90398"/>
        <c:axId val="90622518"/>
      </c:barChart>
      <c:catAx>
        <c:axId val="576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518"/>
        <c:auto val="1"/>
        <c:lblAlgn val="ctr"/>
        <c:lblOffset val="100"/>
        <c:noMultiLvlLbl val="0"/>
      </c:catAx>
      <c:valAx>
        <c:axId val="906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73260"/>
        <c:axId val="73692007"/>
      </c:barChart>
      <c:catAx>
        <c:axId val="782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007"/>
        <c:auto val="1"/>
        <c:lblAlgn val="ctr"/>
        <c:lblOffset val="100"/>
        <c:noMultiLvlLbl val="0"/>
      </c:catAx>
      <c:valAx>
        <c:axId val="736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91557"/>
        <c:axId val="16789609"/>
      </c:barChart>
      <c:catAx>
        <c:axId val="1779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609"/>
        <c:auto val="1"/>
        <c:lblAlgn val="ctr"/>
        <c:lblOffset val="100"/>
        <c:noMultiLvlLbl val="0"/>
      </c:catAx>
      <c:valAx>
        <c:axId val="167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8829"/>
        <c:axId val="8526235"/>
      </c:barChart>
      <c:catAx>
        <c:axId val="929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5"/>
        <c:auto val="1"/>
        <c:lblAlgn val="ctr"/>
        <c:lblOffset val="100"/>
        <c:noMultiLvlLbl val="0"/>
      </c:catAx>
      <c:valAx>
        <c:axId val="85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54745"/>
        <c:axId val="68413002"/>
      </c:barChart>
      <c:catAx>
        <c:axId val="355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002"/>
        <c:auto val="1"/>
        <c:lblAlgn val="ctr"/>
        <c:lblOffset val="100"/>
        <c:noMultiLvlLbl val="0"/>
      </c:catAx>
      <c:valAx>
        <c:axId val="684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21769"/>
        <c:axId val="52243510"/>
      </c:barChart>
      <c:catAx>
        <c:axId val="175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510"/>
        <c:auto val="1"/>
        <c:lblAlgn val="ctr"/>
        <c:lblOffset val="100"/>
        <c:noMultiLvlLbl val="0"/>
      </c:catAx>
      <c:valAx>
        <c:axId val="522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17178"/>
        <c:axId val="14873302"/>
      </c:barChart>
      <c:catAx>
        <c:axId val="8511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302"/>
        <c:auto val="1"/>
        <c:lblAlgn val="ctr"/>
        <c:lblOffset val="100"/>
        <c:noMultiLvlLbl val="0"/>
      </c:catAx>
      <c:valAx>
        <c:axId val="148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77300"/>
        <c:axId val="22418923"/>
      </c:barChart>
      <c:catAx>
        <c:axId val="259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923"/>
        <c:auto val="1"/>
        <c:lblAlgn val="ctr"/>
        <c:lblOffset val="100"/>
        <c:noMultiLvlLbl val="0"/>
      </c:catAx>
      <c:valAx>
        <c:axId val="224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34162"/>
        <c:axId val="93138256"/>
      </c:barChart>
      <c:catAx>
        <c:axId val="2443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256"/>
        <c:auto val="1"/>
        <c:lblAlgn val="ctr"/>
        <c:lblOffset val="100"/>
        <c:noMultiLvlLbl val="0"/>
      </c:catAx>
      <c:valAx>
        <c:axId val="931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50720"/>
        <c:axId val="57607018"/>
      </c:barChart>
      <c:catAx>
        <c:axId val="301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018"/>
        <c:auto val="1"/>
        <c:lblAlgn val="ctr"/>
        <c:lblOffset val="100"/>
        <c:noMultiLvlLbl val="0"/>
      </c:catAx>
      <c:valAx>
        <c:axId val="576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