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89897"/>
        <c:axId val="48561266"/>
      </c:scatterChart>
      <c:valAx>
        <c:axId val="1828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66"/>
        <c:crossesAt val="0"/>
        <c:crossBetween val="midCat"/>
      </c:valAx>
      <c:valAx>
        <c:axId val="4856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11941"/>
        <c:axId val="15016809"/>
      </c:scatterChart>
      <c:valAx>
        <c:axId val="3901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09"/>
        <c:crossesAt val="0"/>
        <c:crossBetween val="midCat"/>
      </c:valAx>
      <c:valAx>
        <c:axId val="1501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73858"/>
        <c:axId val="5004108"/>
      </c:scatterChart>
      <c:valAx>
        <c:axId val="5377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08"/>
        <c:crossesAt val="0"/>
        <c:crossBetween val="midCat"/>
      </c:valAx>
      <c:valAx>
        <c:axId val="500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2316"/>
        <c:axId val="63037011"/>
      </c:scatterChart>
      <c:valAx>
        <c:axId val="3571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11"/>
        <c:crossesAt val="0"/>
        <c:crossBetween val="midCat"/>
      </c:valAx>
      <c:valAx>
        <c:axId val="6303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