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24364"/>
        <c:axId val="47798175"/>
      </c:barChart>
      <c:catAx>
        <c:axId val="512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175"/>
        <c:auto val="1"/>
        <c:lblAlgn val="ctr"/>
        <c:lblOffset val="100"/>
        <c:noMultiLvlLbl val="0"/>
      </c:catAx>
      <c:valAx>
        <c:axId val="4779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10651"/>
        <c:axId val="68409005"/>
      </c:barChart>
      <c:catAx>
        <c:axId val="4331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005"/>
        <c:auto val="1"/>
        <c:lblAlgn val="ctr"/>
        <c:lblOffset val="100"/>
        <c:noMultiLvlLbl val="0"/>
      </c:catAx>
      <c:valAx>
        <c:axId val="684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98770"/>
        <c:axId val="41719224"/>
      </c:barChart>
      <c:catAx>
        <c:axId val="9649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224"/>
        <c:auto val="1"/>
        <c:lblAlgn val="ctr"/>
        <c:lblOffset val="100"/>
        <c:noMultiLvlLbl val="0"/>
      </c:catAx>
      <c:valAx>
        <c:axId val="4171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50519"/>
        <c:axId val="73089976"/>
      </c:barChart>
      <c:catAx>
        <c:axId val="7375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976"/>
        <c:auto val="1"/>
        <c:lblAlgn val="ctr"/>
        <c:lblOffset val="100"/>
        <c:noMultiLvlLbl val="0"/>
      </c:catAx>
      <c:valAx>
        <c:axId val="730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6556"/>
        <c:axId val="87844688"/>
      </c:barChart>
      <c:catAx>
        <c:axId val="916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688"/>
        <c:auto val="1"/>
        <c:lblAlgn val="ctr"/>
        <c:lblOffset val="100"/>
        <c:noMultiLvlLbl val="0"/>
      </c:catAx>
      <c:valAx>
        <c:axId val="878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74000"/>
        <c:axId val="36133513"/>
      </c:barChart>
      <c:catAx>
        <c:axId val="5317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513"/>
        <c:auto val="1"/>
        <c:lblAlgn val="ctr"/>
        <c:lblOffset val="100"/>
        <c:noMultiLvlLbl val="0"/>
      </c:catAx>
      <c:valAx>
        <c:axId val="361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6599"/>
        <c:axId val="84137075"/>
      </c:barChart>
      <c:catAx>
        <c:axId val="3370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075"/>
        <c:auto val="1"/>
        <c:lblAlgn val="ctr"/>
        <c:lblOffset val="100"/>
        <c:noMultiLvlLbl val="0"/>
      </c:catAx>
      <c:valAx>
        <c:axId val="841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163"/>
        <c:axId val="74519529"/>
      </c:barChart>
      <c:catAx>
        <c:axId val="8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529"/>
        <c:auto val="1"/>
        <c:lblAlgn val="ctr"/>
        <c:lblOffset val="100"/>
        <c:noMultiLvlLbl val="0"/>
      </c:catAx>
      <c:valAx>
        <c:axId val="745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32534"/>
        <c:axId val="78401649"/>
      </c:barChart>
      <c:catAx>
        <c:axId val="796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649"/>
        <c:auto val="1"/>
        <c:lblAlgn val="ctr"/>
        <c:lblOffset val="100"/>
        <c:noMultiLvlLbl val="0"/>
      </c:catAx>
      <c:valAx>
        <c:axId val="784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43647"/>
        <c:axId val="63000445"/>
      </c:barChart>
      <c:catAx>
        <c:axId val="2484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445"/>
        <c:auto val="1"/>
        <c:lblAlgn val="ctr"/>
        <c:lblOffset val="100"/>
        <c:noMultiLvlLbl val="0"/>
      </c:catAx>
      <c:valAx>
        <c:axId val="630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97823"/>
        <c:axId val="38551765"/>
      </c:barChart>
      <c:catAx>
        <c:axId val="5509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765"/>
        <c:auto val="1"/>
        <c:lblAlgn val="ctr"/>
        <c:lblOffset val="100"/>
        <c:noMultiLvlLbl val="0"/>
      </c:catAx>
      <c:valAx>
        <c:axId val="385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4764"/>
        <c:axId val="60219482"/>
      </c:barChart>
      <c:catAx>
        <c:axId val="103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482"/>
        <c:auto val="1"/>
        <c:lblAlgn val="ctr"/>
        <c:lblOffset val="100"/>
        <c:noMultiLvlLbl val="0"/>
      </c:catAx>
      <c:valAx>
        <c:axId val="602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1372"/>
        <c:axId val="39237924"/>
      </c:barChart>
      <c:catAx>
        <c:axId val="777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924"/>
        <c:auto val="1"/>
        <c:lblAlgn val="ctr"/>
        <c:lblOffset val="100"/>
        <c:noMultiLvlLbl val="0"/>
      </c:catAx>
      <c:valAx>
        <c:axId val="392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10068"/>
        <c:axId val="84582753"/>
      </c:barChart>
      <c:catAx>
        <c:axId val="601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753"/>
        <c:auto val="1"/>
        <c:lblAlgn val="ctr"/>
        <c:lblOffset val="100"/>
        <c:noMultiLvlLbl val="0"/>
      </c:catAx>
      <c:valAx>
        <c:axId val="8458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382"/>
        <c:axId val="74466024"/>
      </c:barChart>
      <c:catAx>
        <c:axId val="4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024"/>
        <c:auto val="1"/>
        <c:lblAlgn val="ctr"/>
        <c:lblOffset val="100"/>
        <c:noMultiLvlLbl val="0"/>
      </c:catAx>
      <c:valAx>
        <c:axId val="744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75766"/>
        <c:axId val="78881747"/>
      </c:barChart>
      <c:catAx>
        <c:axId val="3427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747"/>
        <c:auto val="1"/>
        <c:lblAlgn val="ctr"/>
        <c:lblOffset val="100"/>
        <c:noMultiLvlLbl val="0"/>
      </c:catAx>
      <c:valAx>
        <c:axId val="788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00988"/>
        <c:axId val="63754786"/>
      </c:barChart>
      <c:catAx>
        <c:axId val="8730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786"/>
        <c:auto val="1"/>
        <c:lblAlgn val="ctr"/>
        <c:lblOffset val="100"/>
        <c:noMultiLvlLbl val="0"/>
      </c:catAx>
      <c:valAx>
        <c:axId val="637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8216"/>
        <c:axId val="98319249"/>
      </c:barChart>
      <c:catAx>
        <c:axId val="325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249"/>
        <c:auto val="1"/>
        <c:lblAlgn val="ctr"/>
        <c:lblOffset val="100"/>
        <c:noMultiLvlLbl val="0"/>
      </c:catAx>
      <c:valAx>
        <c:axId val="983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